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4523566"/>
        <c:axId val="98864947"/>
      </c:barChart>
      <c:catAx>
        <c:axId val="245235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864947"/>
        <c:crossesAt val="0"/>
        <c:auto val="1"/>
        <c:lblAlgn val="ctr"/>
        <c:lblOffset val="100"/>
        <c:noMultiLvlLbl val="0"/>
      </c:catAx>
      <c:valAx>
        <c:axId val="988649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5235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4552897"/>
        <c:axId val="77971354"/>
      </c:barChart>
      <c:catAx>
        <c:axId val="745528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7971354"/>
        <c:crossesAt val="0"/>
        <c:auto val="1"/>
        <c:lblAlgn val="ctr"/>
        <c:lblOffset val="100"/>
        <c:noMultiLvlLbl val="0"/>
      </c:catAx>
      <c:valAx>
        <c:axId val="7797135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45528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