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275695"/>
        <c:axId val="86020476"/>
      </c:barChart>
      <c:catAx>
        <c:axId val="25275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020476"/>
        <c:crossesAt val="0"/>
        <c:auto val="1"/>
        <c:lblAlgn val="ctr"/>
        <c:lblOffset val="100"/>
        <c:noMultiLvlLbl val="0"/>
      </c:catAx>
      <c:valAx>
        <c:axId val="860204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2756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613843"/>
        <c:axId val="9329226"/>
      </c:barChart>
      <c:catAx>
        <c:axId val="896138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29226"/>
        <c:crossesAt val="0"/>
        <c:auto val="1"/>
        <c:lblAlgn val="ctr"/>
        <c:lblOffset val="100"/>
        <c:noMultiLvlLbl val="0"/>
      </c:catAx>
      <c:valAx>
        <c:axId val="93292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6138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