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74038"/>
        <c:axId val="66352107"/>
      </c:scatterChart>
      <c:valAx>
        <c:axId val="70574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107"/>
        <c:crossesAt val="0"/>
        <c:crossBetween val="midCat"/>
      </c:valAx>
      <c:valAx>
        <c:axId val="66352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74997"/>
        <c:axId val="82470000"/>
      </c:scatterChart>
      <c:valAx>
        <c:axId val="98174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000"/>
        <c:crossesAt val="0"/>
        <c:crossBetween val="midCat"/>
      </c:valAx>
      <c:valAx>
        <c:axId val="82470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2027"/>
        <c:axId val="2001321"/>
      </c:scatterChart>
      <c:valAx>
        <c:axId val="608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21"/>
        <c:crossesAt val="0"/>
        <c:crossBetween val="midCat"/>
      </c:valAx>
      <c:valAx>
        <c:axId val="2001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60760"/>
        <c:axId val="39980703"/>
      </c:scatterChart>
      <c:valAx>
        <c:axId val="96360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703"/>
        <c:crossesAt val="0"/>
        <c:crossBetween val="midCat"/>
      </c:valAx>
      <c:valAx>
        <c:axId val="39980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