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99399"/>
        <c:axId val="2443995"/>
      </c:barChart>
      <c:catAx>
        <c:axId val="4129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95"/>
        <c:auto val="1"/>
        <c:lblAlgn val="ctr"/>
        <c:lblOffset val="100"/>
        <c:noMultiLvlLbl val="0"/>
      </c:catAx>
      <c:valAx>
        <c:axId val="24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96410"/>
        <c:axId val="55670044"/>
      </c:barChart>
      <c:catAx>
        <c:axId val="467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044"/>
        <c:auto val="1"/>
        <c:lblAlgn val="ctr"/>
        <c:lblOffset val="100"/>
        <c:noMultiLvlLbl val="0"/>
      </c:catAx>
      <c:valAx>
        <c:axId val="556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69029"/>
        <c:axId val="56925905"/>
      </c:barChart>
      <c:catAx>
        <c:axId val="1456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905"/>
        <c:auto val="1"/>
        <c:lblAlgn val="ctr"/>
        <c:lblOffset val="100"/>
        <c:noMultiLvlLbl val="0"/>
      </c:catAx>
      <c:valAx>
        <c:axId val="569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83576"/>
        <c:axId val="78038360"/>
      </c:barChart>
      <c:catAx>
        <c:axId val="1948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360"/>
        <c:auto val="1"/>
        <c:lblAlgn val="ctr"/>
        <c:lblOffset val="100"/>
        <c:noMultiLvlLbl val="0"/>
      </c:catAx>
      <c:valAx>
        <c:axId val="780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33814"/>
        <c:axId val="5695747"/>
      </c:barChart>
      <c:catAx>
        <c:axId val="6783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47"/>
        <c:auto val="1"/>
        <c:lblAlgn val="ctr"/>
        <c:lblOffset val="100"/>
        <c:noMultiLvlLbl val="0"/>
      </c:catAx>
      <c:valAx>
        <c:axId val="56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08542"/>
        <c:axId val="30947655"/>
      </c:barChart>
      <c:catAx>
        <c:axId val="6750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655"/>
        <c:auto val="1"/>
        <c:lblAlgn val="ctr"/>
        <c:lblOffset val="100"/>
        <c:noMultiLvlLbl val="0"/>
      </c:catAx>
      <c:valAx>
        <c:axId val="309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93896"/>
        <c:axId val="45343188"/>
      </c:barChart>
      <c:catAx>
        <c:axId val="8969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188"/>
        <c:auto val="1"/>
        <c:lblAlgn val="ctr"/>
        <c:lblOffset val="100"/>
        <c:noMultiLvlLbl val="0"/>
      </c:catAx>
      <c:valAx>
        <c:axId val="453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53873"/>
        <c:axId val="92596267"/>
      </c:barChart>
      <c:catAx>
        <c:axId val="1335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267"/>
        <c:auto val="1"/>
        <c:lblAlgn val="ctr"/>
        <c:lblOffset val="100"/>
        <c:noMultiLvlLbl val="0"/>
      </c:catAx>
      <c:valAx>
        <c:axId val="925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02535"/>
        <c:axId val="59807245"/>
      </c:barChart>
      <c:catAx>
        <c:axId val="8480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245"/>
        <c:auto val="1"/>
        <c:lblAlgn val="ctr"/>
        <c:lblOffset val="100"/>
        <c:noMultiLvlLbl val="0"/>
      </c:catAx>
      <c:valAx>
        <c:axId val="598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6044"/>
        <c:axId val="38658725"/>
      </c:barChart>
      <c:catAx>
        <c:axId val="96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725"/>
        <c:auto val="1"/>
        <c:lblAlgn val="ctr"/>
        <c:lblOffset val="100"/>
        <c:noMultiLvlLbl val="0"/>
      </c:catAx>
      <c:valAx>
        <c:axId val="386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09350"/>
        <c:axId val="42500511"/>
      </c:barChart>
      <c:catAx>
        <c:axId val="861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511"/>
        <c:auto val="1"/>
        <c:lblAlgn val="ctr"/>
        <c:lblOffset val="100"/>
        <c:noMultiLvlLbl val="0"/>
      </c:catAx>
      <c:valAx>
        <c:axId val="425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4588"/>
        <c:axId val="28227656"/>
      </c:barChart>
      <c:catAx>
        <c:axId val="561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656"/>
        <c:auto val="1"/>
        <c:lblAlgn val="ctr"/>
        <c:lblOffset val="100"/>
        <c:noMultiLvlLbl val="0"/>
      </c:catAx>
      <c:valAx>
        <c:axId val="282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78109"/>
        <c:axId val="69427696"/>
      </c:barChart>
      <c:catAx>
        <c:axId val="2727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696"/>
        <c:auto val="1"/>
        <c:lblAlgn val="ctr"/>
        <c:lblOffset val="100"/>
        <c:noMultiLvlLbl val="0"/>
      </c:catAx>
      <c:valAx>
        <c:axId val="694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30179"/>
        <c:axId val="18018081"/>
      </c:barChart>
      <c:catAx>
        <c:axId val="9203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081"/>
        <c:auto val="1"/>
        <c:lblAlgn val="ctr"/>
        <c:lblOffset val="100"/>
        <c:noMultiLvlLbl val="0"/>
      </c:catAx>
      <c:valAx>
        <c:axId val="180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96225"/>
        <c:axId val="45643493"/>
      </c:barChart>
      <c:catAx>
        <c:axId val="7519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493"/>
        <c:auto val="1"/>
        <c:lblAlgn val="ctr"/>
        <c:lblOffset val="100"/>
        <c:noMultiLvlLbl val="0"/>
      </c:catAx>
      <c:valAx>
        <c:axId val="456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48159"/>
        <c:axId val="46010275"/>
      </c:barChart>
      <c:catAx>
        <c:axId val="6004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275"/>
        <c:auto val="1"/>
        <c:lblAlgn val="ctr"/>
        <c:lblOffset val="100"/>
        <c:noMultiLvlLbl val="0"/>
      </c:catAx>
      <c:valAx>
        <c:axId val="460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1749"/>
        <c:axId val="21735152"/>
      </c:barChart>
      <c:catAx>
        <c:axId val="83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152"/>
        <c:auto val="1"/>
        <c:lblAlgn val="ctr"/>
        <c:lblOffset val="100"/>
        <c:noMultiLvlLbl val="0"/>
      </c:catAx>
      <c:valAx>
        <c:axId val="2173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250"/>
        <c:axId val="78107424"/>
      </c:barChart>
      <c:catAx>
        <c:axId val="339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424"/>
        <c:auto val="1"/>
        <c:lblAlgn val="ctr"/>
        <c:lblOffset val="100"/>
        <c:noMultiLvlLbl val="0"/>
      </c:catAx>
      <c:valAx>
        <c:axId val="781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