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46830"/>
        <c:axId val="40992340"/>
      </c:barChart>
      <c:catAx>
        <c:axId val="7854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2340"/>
        <c:crossesAt val="0"/>
        <c:auto val="1"/>
        <c:lblAlgn val="ctr"/>
        <c:lblOffset val="100"/>
        <c:noMultiLvlLbl val="0"/>
      </c:catAx>
      <c:valAx>
        <c:axId val="40992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6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92788"/>
        <c:axId val="86246358"/>
      </c:barChart>
      <c:catAx>
        <c:axId val="9779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6358"/>
        <c:crossesAt val="0"/>
        <c:auto val="1"/>
        <c:lblAlgn val="ctr"/>
        <c:lblOffset val="100"/>
        <c:noMultiLvlLbl val="0"/>
      </c:catAx>
      <c:valAx>
        <c:axId val="86246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2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48149"/>
        <c:axId val="14846022"/>
      </c:barChart>
      <c:catAx>
        <c:axId val="7444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6022"/>
        <c:crossesAt val="0"/>
        <c:auto val="1"/>
        <c:lblAlgn val="ctr"/>
        <c:lblOffset val="100"/>
        <c:noMultiLvlLbl val="0"/>
      </c:catAx>
      <c:valAx>
        <c:axId val="14846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48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211545"/>
        <c:axId val="54539277"/>
      </c:barChart>
      <c:catAx>
        <c:axId val="6021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9277"/>
        <c:crossesAt val="0"/>
        <c:auto val="1"/>
        <c:lblAlgn val="ctr"/>
        <c:lblOffset val="100"/>
        <c:noMultiLvlLbl val="0"/>
      </c:catAx>
      <c:valAx>
        <c:axId val="54539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1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998972"/>
        <c:axId val="52596378"/>
      </c:barChart>
      <c:catAx>
        <c:axId val="2699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6378"/>
        <c:crossesAt val="0"/>
        <c:auto val="1"/>
        <c:lblAlgn val="ctr"/>
        <c:lblOffset val="100"/>
        <c:noMultiLvlLbl val="0"/>
      </c:catAx>
      <c:valAx>
        <c:axId val="525963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98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75513"/>
        <c:axId val="78856206"/>
      </c:barChart>
      <c:catAx>
        <c:axId val="7567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6206"/>
        <c:crossesAt val="0"/>
        <c:auto val="1"/>
        <c:lblAlgn val="ctr"/>
        <c:lblOffset val="100"/>
        <c:noMultiLvlLbl val="0"/>
      </c:catAx>
      <c:valAx>
        <c:axId val="78856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5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806797"/>
        <c:axId val="34921479"/>
      </c:barChart>
      <c:catAx>
        <c:axId val="638067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921479"/>
        <c:crossesAt val="0"/>
        <c:auto val="1"/>
        <c:lblAlgn val="ctr"/>
        <c:lblOffset val="100"/>
        <c:noMultiLvlLbl val="0"/>
      </c:catAx>
      <c:valAx>
        <c:axId val="34921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067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