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186207"/>
        <c:axId val="33513426"/>
      </c:barChart>
      <c:catAx>
        <c:axId val="4818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13426"/>
        <c:crossesAt val="0"/>
        <c:auto val="1"/>
        <c:lblAlgn val="ctr"/>
        <c:lblOffset val="100"/>
        <c:noMultiLvlLbl val="0"/>
      </c:catAx>
      <c:valAx>
        <c:axId val="335134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86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190153"/>
        <c:axId val="1063824"/>
      </c:barChart>
      <c:catAx>
        <c:axId val="4819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3824"/>
        <c:crossesAt val="0"/>
        <c:auto val="1"/>
        <c:lblAlgn val="ctr"/>
        <c:lblOffset val="100"/>
        <c:noMultiLvlLbl val="0"/>
      </c:catAx>
      <c:valAx>
        <c:axId val="1063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90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533380"/>
        <c:axId val="94123639"/>
      </c:barChart>
      <c:catAx>
        <c:axId val="6253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23639"/>
        <c:crossesAt val="0"/>
        <c:auto val="1"/>
        <c:lblAlgn val="ctr"/>
        <c:lblOffset val="100"/>
        <c:noMultiLvlLbl val="0"/>
      </c:catAx>
      <c:valAx>
        <c:axId val="94123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33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92243"/>
        <c:axId val="43619079"/>
      </c:barChart>
      <c:catAx>
        <c:axId val="159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19079"/>
        <c:crossesAt val="0"/>
        <c:auto val="1"/>
        <c:lblAlgn val="ctr"/>
        <c:lblOffset val="100"/>
        <c:noMultiLvlLbl val="0"/>
      </c:catAx>
      <c:valAx>
        <c:axId val="436190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2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854936"/>
        <c:axId val="86765265"/>
      </c:barChart>
      <c:catAx>
        <c:axId val="4385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65265"/>
        <c:crossesAt val="0"/>
        <c:auto val="1"/>
        <c:lblAlgn val="ctr"/>
        <c:lblOffset val="100"/>
        <c:noMultiLvlLbl val="0"/>
      </c:catAx>
      <c:valAx>
        <c:axId val="867652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54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530169"/>
        <c:axId val="21615952"/>
      </c:barChart>
      <c:catAx>
        <c:axId val="9653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15952"/>
        <c:crossesAt val="0"/>
        <c:auto val="1"/>
        <c:lblAlgn val="ctr"/>
        <c:lblOffset val="100"/>
        <c:noMultiLvlLbl val="0"/>
      </c:catAx>
      <c:valAx>
        <c:axId val="216159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30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502493"/>
        <c:axId val="80569753"/>
      </c:barChart>
      <c:catAx>
        <c:axId val="785024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569753"/>
        <c:crossesAt val="0"/>
        <c:auto val="1"/>
        <c:lblAlgn val="ctr"/>
        <c:lblOffset val="100"/>
        <c:noMultiLvlLbl val="0"/>
      </c:catAx>
      <c:valAx>
        <c:axId val="805697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024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