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32146"/>
        <c:axId val="20675437"/>
      </c:scatterChart>
      <c:valAx>
        <c:axId val="8253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5437"/>
        <c:crossesAt val="0"/>
        <c:crossBetween val="midCat"/>
      </c:valAx>
      <c:valAx>
        <c:axId val="2067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2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2342"/>
        <c:axId val="67300531"/>
      </c:scatterChart>
      <c:valAx>
        <c:axId val="4932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0531"/>
        <c:crossesAt val="0"/>
        <c:crossBetween val="midCat"/>
      </c:valAx>
      <c:valAx>
        <c:axId val="6730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