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460754"/>
        <c:axId val="65512008"/>
      </c:barChart>
      <c:catAx>
        <c:axId val="91460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12008"/>
        <c:auto val="1"/>
        <c:lblAlgn val="ctr"/>
        <c:lblOffset val="100"/>
        <c:noMultiLvlLbl val="0"/>
      </c:catAx>
      <c:valAx>
        <c:axId val="65512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60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872691"/>
        <c:axId val="5101110"/>
      </c:barChart>
      <c:catAx>
        <c:axId val="30872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1110"/>
        <c:auto val="1"/>
        <c:lblAlgn val="ctr"/>
        <c:lblOffset val="100"/>
        <c:noMultiLvlLbl val="0"/>
      </c:catAx>
      <c:valAx>
        <c:axId val="5101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72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287235"/>
        <c:axId val="91367008"/>
      </c:barChart>
      <c:catAx>
        <c:axId val="46287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67008"/>
        <c:auto val="1"/>
        <c:lblAlgn val="ctr"/>
        <c:lblOffset val="100"/>
        <c:noMultiLvlLbl val="0"/>
      </c:catAx>
      <c:valAx>
        <c:axId val="91367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87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599032"/>
        <c:axId val="16470380"/>
      </c:barChart>
      <c:catAx>
        <c:axId val="85599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70380"/>
        <c:auto val="1"/>
        <c:lblAlgn val="ctr"/>
        <c:lblOffset val="100"/>
        <c:noMultiLvlLbl val="0"/>
      </c:catAx>
      <c:valAx>
        <c:axId val="16470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99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