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879276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879286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