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7635"/>
        <c:axId val="58780644"/>
      </c:lineChart>
      <c:catAx>
        <c:axId val="2417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80644"/>
        <c:crossesAt val="0"/>
        <c:auto val="1"/>
        <c:lblAlgn val="ctr"/>
        <c:lblOffset val="100"/>
        <c:noMultiLvlLbl val="0"/>
      </c:catAx>
      <c:valAx>
        <c:axId val="58780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7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46013"/>
        <c:axId val="98176986"/>
      </c:lineChart>
      <c:catAx>
        <c:axId val="50546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76986"/>
        <c:crossesAt val="0"/>
        <c:auto val="1"/>
        <c:lblAlgn val="ctr"/>
        <c:lblOffset val="100"/>
        <c:noMultiLvlLbl val="0"/>
      </c:catAx>
      <c:valAx>
        <c:axId val="98176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46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8134899"/>
        <c:axId val="49781584"/>
      </c:barChart>
      <c:catAx>
        <c:axId val="28134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81584"/>
        <c:crossesAt val="0"/>
        <c:auto val="1"/>
        <c:lblAlgn val="ctr"/>
        <c:lblOffset val="100"/>
        <c:noMultiLvlLbl val="0"/>
      </c:catAx>
      <c:valAx>
        <c:axId val="49781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34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943809"/>
        <c:axId val="53788428"/>
        <c:axId val="47181602"/>
      </c:bar3DChart>
      <c:catAx>
        <c:axId val="3943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88428"/>
        <c:crossesAt val="0"/>
        <c:auto val="1"/>
        <c:lblAlgn val="ctr"/>
        <c:lblOffset val="100"/>
        <c:noMultiLvlLbl val="0"/>
      </c:catAx>
      <c:valAx>
        <c:axId val="53788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43809"/>
        <c:crossesAt val="1"/>
        <c:crossBetween val="midCat"/>
      </c:valAx>
      <c:serAx>
        <c:axId val="47181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8842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2961527"/>
        <c:axId val="58841545"/>
      </c:scatterChart>
      <c:valAx>
        <c:axId val="52961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41545"/>
        <c:crossesAt val="0"/>
        <c:crossBetween val="midCat"/>
      </c:valAx>
      <c:valAx>
        <c:axId val="58841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615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6026744"/>
        <c:axId val="51097968"/>
      </c:scatterChart>
      <c:valAx>
        <c:axId val="960267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97968"/>
        <c:crossesAt val="0"/>
        <c:crossBetween val="midCat"/>
        <c:majorUnit val="30"/>
        <c:minorUnit val="30"/>
      </c:valAx>
      <c:valAx>
        <c:axId val="510979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02674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3830369"/>
        <c:axId val="19258164"/>
      </c:scatterChart>
      <c:valAx>
        <c:axId val="838303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58164"/>
        <c:crossesAt val="0"/>
        <c:crossBetween val="midCat"/>
        <c:majorUnit val="30"/>
        <c:minorUnit val="30"/>
      </c:valAx>
      <c:valAx>
        <c:axId val="192581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8303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