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8314265"/>
        <c:axId val="32195880"/>
      </c:scatterChart>
      <c:valAx>
        <c:axId val="28314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5880"/>
        <c:crossesAt val="0"/>
        <c:crossBetween val="midCat"/>
      </c:valAx>
      <c:valAx>
        <c:axId val="321958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42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