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471390"/>
        <c:axId val="28614695"/>
      </c:lineChart>
      <c:catAx>
        <c:axId val="24713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614695"/>
        <c:crossesAt val="0"/>
        <c:auto val="1"/>
        <c:lblAlgn val="ctr"/>
        <c:lblOffset val="100"/>
        <c:noMultiLvlLbl val="0"/>
      </c:catAx>
      <c:valAx>
        <c:axId val="286146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713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7692681"/>
        <c:axId val="41297663"/>
      </c:lineChart>
      <c:catAx>
        <c:axId val="976926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297663"/>
        <c:crossesAt val="0"/>
        <c:auto val="1"/>
        <c:lblAlgn val="ctr"/>
        <c:lblOffset val="100"/>
        <c:noMultiLvlLbl val="0"/>
      </c:catAx>
      <c:valAx>
        <c:axId val="412976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6926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0190685"/>
        <c:axId val="33497446"/>
      </c:lineChart>
      <c:catAx>
        <c:axId val="701906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497446"/>
        <c:crossesAt val="0"/>
        <c:auto val="1"/>
        <c:lblAlgn val="ctr"/>
        <c:lblOffset val="100"/>
        <c:noMultiLvlLbl val="0"/>
      </c:catAx>
      <c:valAx>
        <c:axId val="334974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1906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5066139"/>
        <c:axId val="84169030"/>
      </c:lineChart>
      <c:catAx>
        <c:axId val="650661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169030"/>
        <c:crossesAt val="0"/>
        <c:auto val="1"/>
        <c:lblAlgn val="ctr"/>
        <c:lblOffset val="100"/>
        <c:noMultiLvlLbl val="0"/>
      </c:catAx>
      <c:valAx>
        <c:axId val="841690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0661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491664"/>
        <c:axId val="70972129"/>
      </c:lineChart>
      <c:catAx>
        <c:axId val="54916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972129"/>
        <c:crossesAt val="0"/>
        <c:auto val="1"/>
        <c:lblAlgn val="ctr"/>
        <c:lblOffset val="100"/>
        <c:noMultiLvlLbl val="0"/>
      </c:catAx>
      <c:valAx>
        <c:axId val="709721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916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5204445"/>
        <c:axId val="93842311"/>
      </c:lineChart>
      <c:catAx>
        <c:axId val="952044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842311"/>
        <c:crossesAt val="0"/>
        <c:auto val="1"/>
        <c:lblAlgn val="ctr"/>
        <c:lblOffset val="100"/>
        <c:noMultiLvlLbl val="0"/>
      </c:catAx>
      <c:valAx>
        <c:axId val="938423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2044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257577"/>
        <c:axId val="74380271"/>
      </c:lineChart>
      <c:catAx>
        <c:axId val="72575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380271"/>
        <c:crossesAt val="0"/>
        <c:auto val="1"/>
        <c:lblAlgn val="ctr"/>
        <c:lblOffset val="100"/>
        <c:noMultiLvlLbl val="0"/>
      </c:catAx>
      <c:valAx>
        <c:axId val="743802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575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0840848"/>
        <c:axId val="25361291"/>
      </c:lineChart>
      <c:catAx>
        <c:axId val="808408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361291"/>
        <c:crossesAt val="0"/>
        <c:auto val="1"/>
        <c:lblAlgn val="ctr"/>
        <c:lblOffset val="100"/>
        <c:noMultiLvlLbl val="0"/>
      </c:catAx>
      <c:valAx>
        <c:axId val="253612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8408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8172692"/>
        <c:axId val="69804608"/>
      </c:lineChart>
      <c:catAx>
        <c:axId val="181726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804608"/>
        <c:crossesAt val="0"/>
        <c:auto val="1"/>
        <c:lblAlgn val="ctr"/>
        <c:lblOffset val="100"/>
        <c:noMultiLvlLbl val="0"/>
      </c:catAx>
      <c:valAx>
        <c:axId val="698046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1726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3121856"/>
        <c:axId val="98282722"/>
      </c:lineChart>
      <c:catAx>
        <c:axId val="631218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282722"/>
        <c:crossesAt val="0"/>
        <c:auto val="1"/>
        <c:lblAlgn val="ctr"/>
        <c:lblOffset val="100"/>
        <c:noMultiLvlLbl val="0"/>
      </c:catAx>
      <c:valAx>
        <c:axId val="982827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1218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