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446118"/>
        <c:axId val="20499867"/>
      </c:scatterChart>
      <c:valAx>
        <c:axId val="1344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867"/>
        <c:crossesAt val="0"/>
        <c:crossBetween val="midCat"/>
      </c:valAx>
      <c:valAx>
        <c:axId val="2049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5111"/>
        <c:axId val="2527533"/>
      </c:lineChart>
      <c:catAx>
        <c:axId val="390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33"/>
        <c:crossesAt val="0"/>
        <c:auto val="1"/>
        <c:lblAlgn val="ctr"/>
        <c:lblOffset val="100"/>
        <c:noMultiLvlLbl val="0"/>
      </c:catAx>
      <c:valAx>
        <c:axId val="252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