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102344"/>
        <c:axId val="57211290"/>
      </c:barChart>
      <c:catAx>
        <c:axId val="78102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11290"/>
        <c:auto val="1"/>
        <c:lblAlgn val="ctr"/>
        <c:lblOffset val="100"/>
        <c:noMultiLvlLbl val="0"/>
      </c:catAx>
      <c:valAx>
        <c:axId val="57211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023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312075"/>
        <c:axId val="20002524"/>
      </c:barChart>
      <c:catAx>
        <c:axId val="29312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02524"/>
        <c:auto val="1"/>
        <c:lblAlgn val="ctr"/>
        <c:lblOffset val="100"/>
        <c:noMultiLvlLbl val="0"/>
      </c:catAx>
      <c:valAx>
        <c:axId val="20002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12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898916"/>
        <c:axId val="49161588"/>
      </c:barChart>
      <c:catAx>
        <c:axId val="60898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61588"/>
        <c:auto val="1"/>
        <c:lblAlgn val="ctr"/>
        <c:lblOffset val="100"/>
        <c:noMultiLvlLbl val="0"/>
      </c:catAx>
      <c:valAx>
        <c:axId val="49161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98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705647"/>
        <c:axId val="70804234"/>
      </c:barChart>
      <c:catAx>
        <c:axId val="26705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04234"/>
        <c:auto val="1"/>
        <c:lblAlgn val="ctr"/>
        <c:lblOffset val="100"/>
        <c:noMultiLvlLbl val="0"/>
      </c:catAx>
      <c:valAx>
        <c:axId val="70804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05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