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1757"/>
        <c:axId val="23101295"/>
      </c:lineChart>
      <c:catAx>
        <c:axId val="528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1295"/>
        <c:crossesAt val="0"/>
        <c:auto val="1"/>
        <c:lblAlgn val="ctr"/>
        <c:lblOffset val="100"/>
        <c:noMultiLvlLbl val="0"/>
      </c:catAx>
      <c:valAx>
        <c:axId val="2310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308"/>
        <c:axId val="49431990"/>
      </c:lineChart>
      <c:catAx>
        <c:axId val="788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990"/>
        <c:crossesAt val="0"/>
        <c:auto val="1"/>
        <c:lblAlgn val="ctr"/>
        <c:lblOffset val="100"/>
        <c:noMultiLvlLbl val="0"/>
      </c:catAx>
      <c:valAx>
        <c:axId val="4943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456258"/>
        <c:axId val="86368679"/>
      </c:barChart>
      <c:catAx>
        <c:axId val="694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8679"/>
        <c:crossesAt val="0"/>
        <c:auto val="1"/>
        <c:lblAlgn val="ctr"/>
        <c:lblOffset val="100"/>
        <c:noMultiLvlLbl val="0"/>
      </c:catAx>
      <c:valAx>
        <c:axId val="8636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41078"/>
        <c:axId val="51660137"/>
        <c:axId val="18337773"/>
      </c:bar3DChart>
      <c:catAx>
        <c:axId val="301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137"/>
        <c:crossesAt val="0"/>
        <c:auto val="1"/>
        <c:lblAlgn val="ctr"/>
        <c:lblOffset val="100"/>
        <c:noMultiLvlLbl val="0"/>
      </c:catAx>
      <c:valAx>
        <c:axId val="5166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1078"/>
        <c:crossesAt val="1"/>
        <c:crossBetween val="midCat"/>
      </c:valAx>
      <c:serAx>
        <c:axId val="183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1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942458"/>
        <c:axId val="41746148"/>
      </c:scatterChart>
      <c:valAx>
        <c:axId val="939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148"/>
        <c:crossesAt val="0"/>
        <c:crossBetween val="midCat"/>
      </c:valAx>
      <c:valAx>
        <c:axId val="4174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2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474869"/>
        <c:axId val="26420852"/>
      </c:scatterChart>
      <c:valAx>
        <c:axId val="47474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852"/>
        <c:crossesAt val="0"/>
        <c:crossBetween val="midCat"/>
        <c:majorUnit val="30"/>
        <c:minorUnit val="30"/>
      </c:valAx>
      <c:valAx>
        <c:axId val="26420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4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2729"/>
        <c:axId val="62141804"/>
      </c:scatterChart>
      <c:valAx>
        <c:axId val="1332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1804"/>
        <c:crossesAt val="0"/>
        <c:crossBetween val="midCat"/>
        <c:majorUnit val="30"/>
        <c:minorUnit val="30"/>
      </c:valAx>
      <c:valAx>
        <c:axId val="62141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