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3213953"/>
        <c:axId val="13804007"/>
      </c:scatterChart>
      <c:valAx>
        <c:axId val="63213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4007"/>
        <c:crossesAt val="0"/>
        <c:crossBetween val="midCat"/>
      </c:valAx>
      <c:valAx>
        <c:axId val="1380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3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61744"/>
        <c:axId val="65267808"/>
      </c:lineChart>
      <c:catAx>
        <c:axId val="42061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7808"/>
        <c:crossesAt val="0"/>
        <c:auto val="1"/>
        <c:lblAlgn val="ctr"/>
        <c:lblOffset val="100"/>
        <c:noMultiLvlLbl val="0"/>
      </c:catAx>
      <c:valAx>
        <c:axId val="6526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1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