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193685"/>
        <c:axId val="39924524"/>
      </c:barChart>
      <c:catAx>
        <c:axId val="571936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24524"/>
        <c:auto val="1"/>
        <c:lblAlgn val="ctr"/>
        <c:lblOffset val="100"/>
        <c:noMultiLvlLbl val="0"/>
      </c:catAx>
      <c:valAx>
        <c:axId val="39924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936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489913"/>
        <c:axId val="30767650"/>
      </c:barChart>
      <c:catAx>
        <c:axId val="65489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67650"/>
        <c:auto val="1"/>
        <c:lblAlgn val="ctr"/>
        <c:lblOffset val="100"/>
        <c:noMultiLvlLbl val="0"/>
      </c:catAx>
      <c:valAx>
        <c:axId val="307676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899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249026"/>
        <c:axId val="20435575"/>
      </c:barChart>
      <c:catAx>
        <c:axId val="42249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35575"/>
        <c:auto val="1"/>
        <c:lblAlgn val="ctr"/>
        <c:lblOffset val="100"/>
        <c:noMultiLvlLbl val="0"/>
      </c:catAx>
      <c:valAx>
        <c:axId val="20435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49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67449"/>
        <c:axId val="26806552"/>
      </c:barChart>
      <c:catAx>
        <c:axId val="6674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06552"/>
        <c:auto val="1"/>
        <c:lblAlgn val="ctr"/>
        <c:lblOffset val="100"/>
        <c:noMultiLvlLbl val="0"/>
      </c:catAx>
      <c:valAx>
        <c:axId val="26806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4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