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02508"/>
        <c:axId val="56047302"/>
      </c:lineChart>
      <c:catAx>
        <c:axId val="7830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7302"/>
        <c:crossesAt val="0"/>
        <c:auto val="1"/>
        <c:lblAlgn val="ctr"/>
        <c:lblOffset val="100"/>
        <c:noMultiLvlLbl val="0"/>
      </c:catAx>
      <c:valAx>
        <c:axId val="5604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2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789564"/>
        <c:axId val="30070089"/>
      </c:areaChart>
      <c:catAx>
        <c:axId val="2678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0089"/>
        <c:crossesAt val="0"/>
        <c:auto val="1"/>
        <c:lblAlgn val="ctr"/>
        <c:lblOffset val="100"/>
        <c:noMultiLvlLbl val="0"/>
      </c:catAx>
      <c:valAx>
        <c:axId val="30070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9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