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0177"/>
        <c:axId val="96232355"/>
      </c:lineChart>
      <c:catAx>
        <c:axId val="1312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2355"/>
        <c:crossesAt val="0"/>
        <c:auto val="1"/>
        <c:lblAlgn val="ctr"/>
        <c:lblOffset val="100"/>
        <c:noMultiLvlLbl val="0"/>
      </c:catAx>
      <c:valAx>
        <c:axId val="9623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0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88799"/>
        <c:axId val="61535015"/>
      </c:lineChart>
      <c:catAx>
        <c:axId val="691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5015"/>
        <c:crossesAt val="0"/>
        <c:auto val="1"/>
        <c:lblAlgn val="ctr"/>
        <c:lblOffset val="100"/>
        <c:noMultiLvlLbl val="0"/>
      </c:catAx>
      <c:valAx>
        <c:axId val="61535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647345"/>
        <c:axId val="66165363"/>
      </c:barChart>
      <c:catAx>
        <c:axId val="6664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5363"/>
        <c:crossesAt val="0"/>
        <c:auto val="1"/>
        <c:lblAlgn val="ctr"/>
        <c:lblOffset val="100"/>
        <c:noMultiLvlLbl val="0"/>
      </c:catAx>
      <c:valAx>
        <c:axId val="6616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836086"/>
        <c:axId val="46336273"/>
        <c:axId val="97315320"/>
      </c:bar3DChart>
      <c:catAx>
        <c:axId val="8283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6273"/>
        <c:crossesAt val="0"/>
        <c:auto val="1"/>
        <c:lblAlgn val="ctr"/>
        <c:lblOffset val="100"/>
        <c:noMultiLvlLbl val="0"/>
      </c:catAx>
      <c:valAx>
        <c:axId val="4633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6086"/>
        <c:crossesAt val="1"/>
        <c:crossBetween val="midCat"/>
      </c:valAx>
      <c:serAx>
        <c:axId val="973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62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09134"/>
        <c:axId val="14420985"/>
      </c:scatterChart>
      <c:valAx>
        <c:axId val="20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0985"/>
        <c:crossesAt val="0"/>
        <c:crossBetween val="midCat"/>
      </c:valAx>
      <c:valAx>
        <c:axId val="1442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91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8744"/>
        <c:axId val="77371829"/>
      </c:scatterChart>
      <c:valAx>
        <c:axId val="5568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71829"/>
        <c:crossesAt val="0"/>
        <c:crossBetween val="midCat"/>
        <c:majorUnit val="30"/>
        <c:minorUnit val="30"/>
      </c:valAx>
      <c:valAx>
        <c:axId val="77371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8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874599"/>
        <c:axId val="39822537"/>
      </c:scatterChart>
      <c:valAx>
        <c:axId val="408745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2537"/>
        <c:crossesAt val="0"/>
        <c:crossBetween val="midCat"/>
        <c:majorUnit val="30"/>
        <c:minorUnit val="30"/>
      </c:valAx>
      <c:valAx>
        <c:axId val="39822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8745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