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813"/>
        <c:axId val="43411584"/>
      </c:scatterChart>
      <c:valAx>
        <c:axId val="1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584"/>
        <c:crossesAt val="0"/>
        <c:crossBetween val="midCat"/>
      </c:valAx>
      <c:valAx>
        <c:axId val="4341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005178"/>
        <c:axId val="80891886"/>
      </c:barChart>
      <c:catAx>
        <c:axId val="8600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886"/>
        <c:crossesAt val="0"/>
        <c:auto val="1"/>
        <c:lblAlgn val="ctr"/>
        <c:lblOffset val="100"/>
        <c:noMultiLvlLbl val="0"/>
      </c:catAx>
      <c:valAx>
        <c:axId val="808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576090"/>
        <c:axId val="9309049"/>
      </c:barChart>
      <c:catAx>
        <c:axId val="1557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49"/>
        <c:crossesAt val="0"/>
        <c:auto val="1"/>
        <c:lblAlgn val="ctr"/>
        <c:lblOffset val="100"/>
        <c:noMultiLvlLbl val="0"/>
      </c:catAx>
      <c:valAx>
        <c:axId val="930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977984"/>
        <c:axId val="44857187"/>
      </c:barChart>
      <c:catAx>
        <c:axId val="2397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187"/>
        <c:crossesAt val="0"/>
        <c:auto val="1"/>
        <c:lblAlgn val="ctr"/>
        <c:lblOffset val="100"/>
        <c:noMultiLvlLbl val="0"/>
      </c:catAx>
      <c:valAx>
        <c:axId val="4485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649847"/>
        <c:axId val="48350226"/>
      </c:areaChart>
      <c:catAx>
        <c:axId val="9264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226"/>
        <c:crossesAt val="0"/>
        <c:auto val="1"/>
        <c:lblAlgn val="ctr"/>
        <c:lblOffset val="100"/>
        <c:noMultiLvlLbl val="0"/>
      </c:catAx>
      <c:valAx>
        <c:axId val="4835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138894"/>
        <c:axId val="66079469"/>
      </c:areaChart>
      <c:catAx>
        <c:axId val="6813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469"/>
        <c:crossesAt val="0"/>
        <c:auto val="1"/>
        <c:lblAlgn val="ctr"/>
        <c:lblOffset val="100"/>
        <c:noMultiLvlLbl val="0"/>
      </c:catAx>
      <c:valAx>
        <c:axId val="6607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008274"/>
        <c:axId val="3849365"/>
      </c:areaChart>
      <c:catAx>
        <c:axId val="8900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65"/>
        <c:crossesAt val="0"/>
        <c:auto val="1"/>
        <c:lblAlgn val="ctr"/>
        <c:lblOffset val="100"/>
        <c:noMultiLvlLbl val="0"/>
      </c:catAx>
      <c:valAx>
        <c:axId val="38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1600"/>
        <c:axId val="16930085"/>
      </c:lineChart>
      <c:catAx>
        <c:axId val="4853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085"/>
        <c:crossesAt val="0"/>
        <c:auto val="1"/>
        <c:lblAlgn val="ctr"/>
        <c:lblOffset val="100"/>
        <c:noMultiLvlLbl val="0"/>
      </c:catAx>
      <c:valAx>
        <c:axId val="1693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9209"/>
        <c:axId val="38871639"/>
      </c:lineChart>
      <c:catAx>
        <c:axId val="5867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639"/>
        <c:crossesAt val="0"/>
        <c:auto val="1"/>
        <c:lblAlgn val="ctr"/>
        <c:lblOffset val="100"/>
        <c:noMultiLvlLbl val="0"/>
      </c:catAx>
      <c:valAx>
        <c:axId val="3887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1424"/>
        <c:axId val="64349064"/>
      </c:lineChart>
      <c:catAx>
        <c:axId val="3886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064"/>
        <c:crossesAt val="0"/>
        <c:auto val="1"/>
        <c:lblAlgn val="ctr"/>
        <c:lblOffset val="100"/>
        <c:noMultiLvlLbl val="0"/>
      </c:catAx>
      <c:valAx>
        <c:axId val="6434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488220"/>
        <c:axId val="98838482"/>
      </c:scatterChart>
      <c:valAx>
        <c:axId val="144882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482"/>
        <c:crossesAt val="0"/>
        <c:crossBetween val="midCat"/>
      </c:valAx>
      <c:valAx>
        <c:axId val="988384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23261"/>
        <c:axId val="68189784"/>
      </c:radarChart>
      <c:catAx>
        <c:axId val="3323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784"/>
        <c:crossesAt val="0"/>
        <c:auto val="1"/>
        <c:lblAlgn val="ctr"/>
        <c:lblOffset val="100"/>
        <c:noMultiLvlLbl val="0"/>
      </c:catAx>
      <c:valAx>
        <c:axId val="68189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086017"/>
        <c:axId val="68458796"/>
      </c:radarChart>
      <c:catAx>
        <c:axId val="63086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796"/>
        <c:crossesAt val="0"/>
        <c:auto val="1"/>
        <c:lblAlgn val="ctr"/>
        <c:lblOffset val="100"/>
        <c:noMultiLvlLbl val="0"/>
      </c:catAx>
      <c:valAx>
        <c:axId val="68458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95665"/>
        <c:axId val="3187135"/>
      </c:radarChart>
      <c:catAx>
        <c:axId val="2195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35"/>
        <c:crossesAt val="0"/>
        <c:auto val="1"/>
        <c:lblAlgn val="ctr"/>
        <c:lblOffset val="100"/>
        <c:noMultiLvlLbl val="0"/>
      </c:catAx>
      <c:valAx>
        <c:axId val="3187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9498"/>
        <c:axId val="85681395"/>
      </c:lineChart>
      <c:catAx>
        <c:axId val="6083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395"/>
        <c:crossesAt val="0"/>
        <c:auto val="1"/>
        <c:lblAlgn val="ctr"/>
        <c:lblOffset val="100"/>
        <c:noMultiLvlLbl val="0"/>
      </c:catAx>
      <c:valAx>
        <c:axId val="85681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32901"/>
        <c:axId val="95677532"/>
      </c:bubbleChart>
      <c:valAx>
        <c:axId val="5293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532"/>
        <c:crossesAt val="0"/>
        <c:crossBetween val="midCat"/>
      </c:valAx>
      <c:valAx>
        <c:axId val="9567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9609"/>
        <c:axId val="28216491"/>
      </c:lineChart>
      <c:catAx>
        <c:axId val="3457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491"/>
        <c:crossesAt val="0"/>
        <c:auto val="1"/>
        <c:lblAlgn val="ctr"/>
        <c:lblOffset val="100"/>
        <c:noMultiLvlLbl val="0"/>
      </c:catAx>
      <c:valAx>
        <c:axId val="28216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68041"/>
        <c:axId val="79221066"/>
      </c:lineChart>
      <c:catAx>
        <c:axId val="6406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066"/>
        <c:crossesAt val="0"/>
        <c:auto val="1"/>
        <c:lblAlgn val="ctr"/>
        <c:lblOffset val="100"/>
        <c:noMultiLvlLbl val="0"/>
      </c:catAx>
      <c:valAx>
        <c:axId val="79221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3229"/>
        <c:axId val="17508064"/>
      </c:lineChart>
      <c:catAx>
        <c:axId val="6990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064"/>
        <c:crossesAt val="0"/>
        <c:auto val="1"/>
        <c:lblAlgn val="ctr"/>
        <c:lblOffset val="100"/>
        <c:noMultiLvlLbl val="0"/>
      </c:catAx>
      <c:valAx>
        <c:axId val="175080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2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992"/>
        <c:axId val="11933651"/>
      </c:lineChart>
      <c:catAx>
        <c:axId val="528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651"/>
        <c:crossesAt val="0"/>
        <c:auto val="1"/>
        <c:lblAlgn val="ctr"/>
        <c:lblOffset val="100"/>
        <c:noMultiLvlLbl val="0"/>
      </c:catAx>
      <c:valAx>
        <c:axId val="11933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3326"/>
        <c:axId val="83267667"/>
      </c:lineChart>
      <c:catAx>
        <c:axId val="7672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667"/>
        <c:crossesAt val="0"/>
        <c:auto val="1"/>
        <c:lblAlgn val="ctr"/>
        <c:lblOffset val="100"/>
        <c:noMultiLvlLbl val="0"/>
      </c:catAx>
      <c:valAx>
        <c:axId val="83267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3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301"/>
        <c:axId val="57521833"/>
      </c:lineChart>
      <c:catAx>
        <c:axId val="622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833"/>
        <c:crossesAt val="0"/>
        <c:auto val="1"/>
        <c:lblAlgn val="ctr"/>
        <c:lblOffset val="100"/>
        <c:noMultiLvlLbl val="0"/>
      </c:catAx>
      <c:valAx>
        <c:axId val="57521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8496"/>
        <c:axId val="5564445"/>
      </c:lineChart>
      <c:catAx>
        <c:axId val="7970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45"/>
        <c:crossesAt val="0"/>
        <c:auto val="1"/>
        <c:lblAlgn val="ctr"/>
        <c:lblOffset val="100"/>
        <c:noMultiLvlLbl val="0"/>
      </c:catAx>
      <c:valAx>
        <c:axId val="5564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4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8847"/>
        <c:axId val="18944999"/>
      </c:lineChart>
      <c:catAx>
        <c:axId val="9719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999"/>
        <c:crossesAt val="0"/>
        <c:auto val="1"/>
        <c:lblAlgn val="ctr"/>
        <c:lblOffset val="100"/>
        <c:noMultiLvlLbl val="0"/>
      </c:catAx>
      <c:valAx>
        <c:axId val="18944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8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386912"/>
        <c:axId val="79708170"/>
      </c:barChart>
      <c:catAx>
        <c:axId val="1238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170"/>
        <c:auto val="1"/>
        <c:lblAlgn val="ctr"/>
        <c:lblOffset val="100"/>
        <c:noMultiLvlLbl val="0"/>
      </c:catAx>
      <c:valAx>
        <c:axId val="79708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402776"/>
        <c:axId val="19796757"/>
      </c:bubbleChart>
      <c:valAx>
        <c:axId val="1040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757"/>
        <c:crossesAt val="0"/>
        <c:crossBetween val="midCat"/>
      </c:valAx>
      <c:valAx>
        <c:axId val="197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968990"/>
        <c:axId val="84710129"/>
      </c:areaChart>
      <c:catAx>
        <c:axId val="7196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129"/>
        <c:auto val="1"/>
        <c:lblAlgn val="ctr"/>
        <c:lblOffset val="100"/>
        <c:noMultiLvlLbl val="0"/>
      </c:catAx>
      <c:valAx>
        <c:axId val="84710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05613"/>
        <c:axId val="61123296"/>
      </c:radarChart>
      <c:catAx>
        <c:axId val="30056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23296"/>
        <c:auto val="1"/>
        <c:lblAlgn val="ctr"/>
        <c:lblOffset val="100"/>
        <c:noMultiLvlLbl val="0"/>
      </c:catAx>
      <c:valAx>
        <c:axId val="61123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1237"/>
        <c:axId val="79054964"/>
      </c:lineChart>
      <c:catAx>
        <c:axId val="7300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964"/>
        <c:auto val="1"/>
        <c:lblAlgn val="ctr"/>
        <c:lblOffset val="100"/>
        <c:noMultiLvlLbl val="0"/>
      </c:catAx>
      <c:valAx>
        <c:axId val="79054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021357"/>
        <c:axId val="76425805"/>
      </c:bubbleChart>
      <c:valAx>
        <c:axId val="6302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805"/>
        <c:crossesAt val="0"/>
        <c:crossBetween val="midCat"/>
      </c:valAx>
      <c:valAx>
        <c:axId val="764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580124"/>
        <c:axId val="85600587"/>
      </c:scatterChart>
      <c:valAx>
        <c:axId val="9458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587"/>
        <c:crossesAt val="0"/>
        <c:crossBetween val="midCat"/>
      </c:valAx>
      <c:valAx>
        <c:axId val="85600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3705"/>
        <c:axId val="76897033"/>
      </c:lineChart>
      <c:catAx>
        <c:axId val="3143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033"/>
        <c:crossesAt val="0"/>
        <c:auto val="1"/>
        <c:lblAlgn val="ctr"/>
        <c:lblOffset val="100"/>
        <c:noMultiLvlLbl val="0"/>
      </c:catAx>
      <c:valAx>
        <c:axId val="76897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002239"/>
        <c:axId val="99960251"/>
      </c:barChart>
      <c:catAx>
        <c:axId val="7200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251"/>
        <c:crossesAt val="0"/>
        <c:auto val="1"/>
        <c:lblAlgn val="ctr"/>
        <c:lblOffset val="100"/>
        <c:noMultiLvlLbl val="0"/>
      </c:catAx>
      <c:valAx>
        <c:axId val="99960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681811"/>
        <c:axId val="54840543"/>
      </c:areaChart>
      <c:catAx>
        <c:axId val="6368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543"/>
        <c:crossesAt val="0"/>
        <c:auto val="1"/>
        <c:lblAlgn val="ctr"/>
        <c:lblOffset val="100"/>
        <c:noMultiLvlLbl val="0"/>
      </c:catAx>
      <c:valAx>
        <c:axId val="54840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95731"/>
        <c:axId val="61452478"/>
      </c:barChart>
      <c:catAx>
        <c:axId val="499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478"/>
        <c:crossesAt val="0"/>
        <c:auto val="1"/>
        <c:lblAlgn val="ctr"/>
        <c:lblOffset val="100"/>
        <c:noMultiLvlLbl val="0"/>
      </c:catAx>
      <c:valAx>
        <c:axId val="6145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488598"/>
        <c:axId val="93993581"/>
      </c:bubbleChart>
      <c:valAx>
        <c:axId val="1148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581"/>
        <c:crossesAt val="0"/>
        <c:crossBetween val="midCat"/>
      </c:valAx>
      <c:valAx>
        <c:axId val="939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80623"/>
        <c:axId val="94272304"/>
      </c:bubbleChart>
      <c:valAx>
        <c:axId val="7728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304"/>
        <c:crossesAt val="0"/>
        <c:crossBetween val="midCat"/>
      </c:valAx>
      <c:valAx>
        <c:axId val="942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557796"/>
        <c:axId val="19458138"/>
      </c:barChart>
      <c:catAx>
        <c:axId val="9055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138"/>
        <c:crossesAt val="0"/>
        <c:auto val="1"/>
        <c:lblAlgn val="ctr"/>
        <c:lblOffset val="100"/>
        <c:noMultiLvlLbl val="0"/>
      </c:catAx>
      <c:valAx>
        <c:axId val="194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18423"/>
        <c:axId val="68232776"/>
      </c:barChart>
      <c:catAx>
        <c:axId val="8018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776"/>
        <c:crossesAt val="0"/>
        <c:auto val="1"/>
        <c:lblAlgn val="ctr"/>
        <c:lblOffset val="100"/>
        <c:noMultiLvlLbl val="0"/>
      </c:catAx>
      <c:valAx>
        <c:axId val="682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817815"/>
        <c:axId val="63746603"/>
      </c:barChart>
      <c:catAx>
        <c:axId val="3681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603"/>
        <c:crossesAt val="0"/>
        <c:auto val="1"/>
        <c:lblAlgn val="ctr"/>
        <c:lblOffset val="100"/>
        <c:noMultiLvlLbl val="0"/>
      </c:catAx>
      <c:valAx>
        <c:axId val="6374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