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385355"/>
        <c:axId val="8137280"/>
      </c:scatterChart>
      <c:valAx>
        <c:axId val="7138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80"/>
        <c:crossesAt val="0"/>
        <c:crossBetween val="midCat"/>
      </c:valAx>
      <c:valAx>
        <c:axId val="813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078780"/>
        <c:axId val="44981157"/>
      </c:barChart>
      <c:catAx>
        <c:axId val="7207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157"/>
        <c:crossesAt val="0"/>
        <c:auto val="1"/>
        <c:lblAlgn val="ctr"/>
        <c:lblOffset val="100"/>
        <c:noMultiLvlLbl val="0"/>
      </c:catAx>
      <c:valAx>
        <c:axId val="4498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936164"/>
        <c:axId val="40354489"/>
      </c:barChart>
      <c:catAx>
        <c:axId val="7593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489"/>
        <c:crossesAt val="0"/>
        <c:auto val="1"/>
        <c:lblAlgn val="ctr"/>
        <c:lblOffset val="100"/>
        <c:noMultiLvlLbl val="0"/>
      </c:catAx>
      <c:valAx>
        <c:axId val="4035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955364"/>
        <c:axId val="19341865"/>
      </c:barChart>
      <c:catAx>
        <c:axId val="2495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865"/>
        <c:crossesAt val="0"/>
        <c:auto val="1"/>
        <c:lblAlgn val="ctr"/>
        <c:lblOffset val="100"/>
        <c:noMultiLvlLbl val="0"/>
      </c:catAx>
      <c:valAx>
        <c:axId val="1934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629187"/>
        <c:axId val="93546183"/>
      </c:areaChart>
      <c:catAx>
        <c:axId val="1362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183"/>
        <c:crossesAt val="0"/>
        <c:auto val="1"/>
        <c:lblAlgn val="ctr"/>
        <c:lblOffset val="100"/>
        <c:noMultiLvlLbl val="0"/>
      </c:catAx>
      <c:valAx>
        <c:axId val="9354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393014"/>
        <c:axId val="6578135"/>
      </c:areaChart>
      <c:catAx>
        <c:axId val="1339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35"/>
        <c:crossesAt val="0"/>
        <c:auto val="1"/>
        <c:lblAlgn val="ctr"/>
        <c:lblOffset val="100"/>
        <c:noMultiLvlLbl val="0"/>
      </c:catAx>
      <c:valAx>
        <c:axId val="657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355982"/>
        <c:axId val="46622607"/>
      </c:areaChart>
      <c:catAx>
        <c:axId val="9035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607"/>
        <c:crossesAt val="0"/>
        <c:auto val="1"/>
        <c:lblAlgn val="ctr"/>
        <c:lblOffset val="100"/>
        <c:noMultiLvlLbl val="0"/>
      </c:catAx>
      <c:valAx>
        <c:axId val="4662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10776"/>
        <c:axId val="23828452"/>
      </c:lineChart>
      <c:catAx>
        <c:axId val="2901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452"/>
        <c:crossesAt val="0"/>
        <c:auto val="1"/>
        <c:lblAlgn val="ctr"/>
        <c:lblOffset val="100"/>
        <c:noMultiLvlLbl val="0"/>
      </c:catAx>
      <c:valAx>
        <c:axId val="2382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00370"/>
        <c:axId val="41049434"/>
      </c:lineChart>
      <c:catAx>
        <c:axId val="3840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434"/>
        <c:crossesAt val="0"/>
        <c:auto val="1"/>
        <c:lblAlgn val="ctr"/>
        <c:lblOffset val="100"/>
        <c:noMultiLvlLbl val="0"/>
      </c:catAx>
      <c:valAx>
        <c:axId val="4104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7324"/>
        <c:axId val="8353615"/>
      </c:lineChart>
      <c:catAx>
        <c:axId val="678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15"/>
        <c:crossesAt val="0"/>
        <c:auto val="1"/>
        <c:lblAlgn val="ctr"/>
        <c:lblOffset val="100"/>
        <c:noMultiLvlLbl val="0"/>
      </c:catAx>
      <c:valAx>
        <c:axId val="835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378040"/>
        <c:axId val="85169193"/>
      </c:scatterChart>
      <c:valAx>
        <c:axId val="443780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193"/>
        <c:crossesAt val="0"/>
        <c:crossBetween val="midCat"/>
      </c:valAx>
      <c:valAx>
        <c:axId val="851691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593106"/>
        <c:axId val="86049641"/>
      </c:radarChart>
      <c:catAx>
        <c:axId val="345931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641"/>
        <c:crossesAt val="0"/>
        <c:auto val="1"/>
        <c:lblAlgn val="ctr"/>
        <c:lblOffset val="100"/>
        <c:noMultiLvlLbl val="0"/>
      </c:catAx>
      <c:valAx>
        <c:axId val="86049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008883"/>
        <c:axId val="32712202"/>
      </c:radarChart>
      <c:catAx>
        <c:axId val="270088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202"/>
        <c:crossesAt val="0"/>
        <c:auto val="1"/>
        <c:lblAlgn val="ctr"/>
        <c:lblOffset val="100"/>
        <c:noMultiLvlLbl val="0"/>
      </c:catAx>
      <c:valAx>
        <c:axId val="32712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80971"/>
        <c:axId val="63464263"/>
      </c:radarChart>
      <c:catAx>
        <c:axId val="76809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263"/>
        <c:crossesAt val="0"/>
        <c:auto val="1"/>
        <c:lblAlgn val="ctr"/>
        <c:lblOffset val="100"/>
        <c:noMultiLvlLbl val="0"/>
      </c:catAx>
      <c:valAx>
        <c:axId val="63464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75214"/>
        <c:axId val="10135728"/>
      </c:lineChart>
      <c:catAx>
        <c:axId val="2187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728"/>
        <c:crossesAt val="0"/>
        <c:auto val="1"/>
        <c:lblAlgn val="ctr"/>
        <c:lblOffset val="100"/>
        <c:noMultiLvlLbl val="0"/>
      </c:catAx>
      <c:valAx>
        <c:axId val="10135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879023"/>
        <c:axId val="39088896"/>
      </c:bubbleChart>
      <c:valAx>
        <c:axId val="2887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896"/>
        <c:crossesAt val="0"/>
        <c:crossBetween val="midCat"/>
      </c:valAx>
      <c:valAx>
        <c:axId val="3908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14715"/>
        <c:axId val="58813211"/>
      </c:lineChart>
      <c:catAx>
        <c:axId val="7761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211"/>
        <c:crossesAt val="0"/>
        <c:auto val="1"/>
        <c:lblAlgn val="ctr"/>
        <c:lblOffset val="100"/>
        <c:noMultiLvlLbl val="0"/>
      </c:catAx>
      <c:valAx>
        <c:axId val="58813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55058"/>
        <c:axId val="86393633"/>
      </c:lineChart>
      <c:catAx>
        <c:axId val="9535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633"/>
        <c:crossesAt val="0"/>
        <c:auto val="1"/>
        <c:lblAlgn val="ctr"/>
        <c:lblOffset val="100"/>
        <c:noMultiLvlLbl val="0"/>
      </c:catAx>
      <c:valAx>
        <c:axId val="86393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7861"/>
        <c:axId val="46868276"/>
      </c:lineChart>
      <c:catAx>
        <c:axId val="5385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276"/>
        <c:crossesAt val="0"/>
        <c:auto val="1"/>
        <c:lblAlgn val="ctr"/>
        <c:lblOffset val="100"/>
        <c:noMultiLvlLbl val="0"/>
      </c:catAx>
      <c:valAx>
        <c:axId val="468682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8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95448"/>
        <c:axId val="72652708"/>
      </c:lineChart>
      <c:catAx>
        <c:axId val="6699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708"/>
        <c:crossesAt val="0"/>
        <c:auto val="1"/>
        <c:lblAlgn val="ctr"/>
        <c:lblOffset val="100"/>
        <c:noMultiLvlLbl val="0"/>
      </c:catAx>
      <c:valAx>
        <c:axId val="72652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4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12611"/>
        <c:axId val="82459815"/>
      </c:lineChart>
      <c:catAx>
        <c:axId val="6951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815"/>
        <c:crossesAt val="0"/>
        <c:auto val="1"/>
        <c:lblAlgn val="ctr"/>
        <c:lblOffset val="100"/>
        <c:noMultiLvlLbl val="0"/>
      </c:catAx>
      <c:valAx>
        <c:axId val="82459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6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89954"/>
        <c:axId val="9076918"/>
      </c:lineChart>
      <c:catAx>
        <c:axId val="1828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18"/>
        <c:crossesAt val="0"/>
        <c:auto val="1"/>
        <c:lblAlgn val="ctr"/>
        <c:lblOffset val="100"/>
        <c:noMultiLvlLbl val="0"/>
      </c:catAx>
      <c:valAx>
        <c:axId val="9076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3657"/>
        <c:axId val="78476635"/>
      </c:lineChart>
      <c:catAx>
        <c:axId val="6431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635"/>
        <c:crossesAt val="0"/>
        <c:auto val="1"/>
        <c:lblAlgn val="ctr"/>
        <c:lblOffset val="100"/>
        <c:noMultiLvlLbl val="0"/>
      </c:catAx>
      <c:valAx>
        <c:axId val="78476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6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7746"/>
        <c:axId val="25488671"/>
      </c:lineChart>
      <c:catAx>
        <c:axId val="440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671"/>
        <c:crossesAt val="0"/>
        <c:auto val="1"/>
        <c:lblAlgn val="ctr"/>
        <c:lblOffset val="100"/>
        <c:noMultiLvlLbl val="0"/>
      </c:catAx>
      <c:valAx>
        <c:axId val="25488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505509"/>
        <c:axId val="36196178"/>
      </c:barChart>
      <c:catAx>
        <c:axId val="1750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178"/>
        <c:auto val="1"/>
        <c:lblAlgn val="ctr"/>
        <c:lblOffset val="100"/>
        <c:noMultiLvlLbl val="0"/>
      </c:catAx>
      <c:valAx>
        <c:axId val="36196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164840"/>
        <c:axId val="61499518"/>
      </c:bubbleChart>
      <c:valAx>
        <c:axId val="3316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518"/>
        <c:crossesAt val="0"/>
        <c:crossBetween val="midCat"/>
      </c:valAx>
      <c:valAx>
        <c:axId val="6149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814215"/>
        <c:axId val="53438758"/>
      </c:areaChart>
      <c:catAx>
        <c:axId val="4581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758"/>
        <c:auto val="1"/>
        <c:lblAlgn val="ctr"/>
        <c:lblOffset val="100"/>
        <c:noMultiLvlLbl val="0"/>
      </c:catAx>
      <c:valAx>
        <c:axId val="53438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3614603"/>
        <c:axId val="36432945"/>
      </c:radarChart>
      <c:catAx>
        <c:axId val="536146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32945"/>
        <c:auto val="1"/>
        <c:lblAlgn val="ctr"/>
        <c:lblOffset val="100"/>
        <c:noMultiLvlLbl val="0"/>
      </c:catAx>
      <c:valAx>
        <c:axId val="36432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6050"/>
        <c:axId val="7375820"/>
      </c:lineChart>
      <c:catAx>
        <c:axId val="247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20"/>
        <c:auto val="1"/>
        <c:lblAlgn val="ctr"/>
        <c:lblOffset val="100"/>
        <c:noMultiLvlLbl val="0"/>
      </c:catAx>
      <c:valAx>
        <c:axId val="7375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41488"/>
        <c:axId val="93278511"/>
      </c:bubbleChart>
      <c:valAx>
        <c:axId val="844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511"/>
        <c:crossesAt val="0"/>
        <c:crossBetween val="midCat"/>
      </c:valAx>
      <c:valAx>
        <c:axId val="9327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889531"/>
        <c:axId val="36463628"/>
      </c:scatterChart>
      <c:valAx>
        <c:axId val="8488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628"/>
        <c:crossesAt val="0"/>
        <c:crossBetween val="midCat"/>
      </c:valAx>
      <c:valAx>
        <c:axId val="36463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16153"/>
        <c:axId val="86851567"/>
      </c:lineChart>
      <c:catAx>
        <c:axId val="3891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567"/>
        <c:crossesAt val="0"/>
        <c:auto val="1"/>
        <c:lblAlgn val="ctr"/>
        <c:lblOffset val="100"/>
        <c:noMultiLvlLbl val="0"/>
      </c:catAx>
      <c:valAx>
        <c:axId val="86851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995173"/>
        <c:axId val="95390995"/>
      </c:barChart>
      <c:catAx>
        <c:axId val="7899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995"/>
        <c:crossesAt val="0"/>
        <c:auto val="1"/>
        <c:lblAlgn val="ctr"/>
        <c:lblOffset val="100"/>
        <c:noMultiLvlLbl val="0"/>
      </c:catAx>
      <c:valAx>
        <c:axId val="95390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974656"/>
        <c:axId val="31867624"/>
      </c:areaChart>
      <c:catAx>
        <c:axId val="9197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624"/>
        <c:crossesAt val="0"/>
        <c:auto val="1"/>
        <c:lblAlgn val="ctr"/>
        <c:lblOffset val="100"/>
        <c:noMultiLvlLbl val="0"/>
      </c:catAx>
      <c:valAx>
        <c:axId val="31867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778230"/>
        <c:axId val="9910495"/>
      </c:barChart>
      <c:catAx>
        <c:axId val="2577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95"/>
        <c:crossesAt val="0"/>
        <c:auto val="1"/>
        <c:lblAlgn val="ctr"/>
        <c:lblOffset val="100"/>
        <c:noMultiLvlLbl val="0"/>
      </c:catAx>
      <c:valAx>
        <c:axId val="991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761222"/>
        <c:axId val="12483258"/>
      </c:bubbleChart>
      <c:valAx>
        <c:axId val="7376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258"/>
        <c:crossesAt val="0"/>
        <c:crossBetween val="midCat"/>
      </c:valAx>
      <c:valAx>
        <c:axId val="1248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576011"/>
        <c:axId val="2914256"/>
      </c:bubbleChart>
      <c:valAx>
        <c:axId val="5357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56"/>
        <c:crossesAt val="0"/>
        <c:crossBetween val="midCat"/>
      </c:valAx>
      <c:valAx>
        <c:axId val="291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410068"/>
        <c:axId val="27441461"/>
      </c:barChart>
      <c:catAx>
        <c:axId val="3241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461"/>
        <c:crossesAt val="0"/>
        <c:auto val="1"/>
        <c:lblAlgn val="ctr"/>
        <c:lblOffset val="100"/>
        <c:noMultiLvlLbl val="0"/>
      </c:catAx>
      <c:valAx>
        <c:axId val="2744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446748"/>
        <c:axId val="57394258"/>
      </c:barChart>
      <c:catAx>
        <c:axId val="42446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258"/>
        <c:crossesAt val="0"/>
        <c:auto val="1"/>
        <c:lblAlgn val="ctr"/>
        <c:lblOffset val="100"/>
        <c:noMultiLvlLbl val="0"/>
      </c:catAx>
      <c:valAx>
        <c:axId val="5739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305242"/>
        <c:axId val="12868172"/>
      </c:barChart>
      <c:catAx>
        <c:axId val="1830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172"/>
        <c:crossesAt val="0"/>
        <c:auto val="1"/>
        <c:lblAlgn val="ctr"/>
        <c:lblOffset val="100"/>
        <c:noMultiLvlLbl val="0"/>
      </c:catAx>
      <c:valAx>
        <c:axId val="1286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