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35205"/>
        <c:axId val="32139922"/>
      </c:scatterChart>
      <c:valAx>
        <c:axId val="484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922"/>
        <c:crossesAt val="0"/>
        <c:crossBetween val="midCat"/>
      </c:valAx>
      <c:valAx>
        <c:axId val="321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872488"/>
        <c:axId val="4644383"/>
      </c:barChart>
      <c:catAx>
        <c:axId val="8887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83"/>
        <c:crossesAt val="0"/>
        <c:auto val="1"/>
        <c:lblAlgn val="ctr"/>
        <c:lblOffset val="100"/>
        <c:noMultiLvlLbl val="0"/>
      </c:catAx>
      <c:valAx>
        <c:axId val="46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99471"/>
        <c:axId val="99031007"/>
      </c:barChart>
      <c:catAx>
        <c:axId val="431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007"/>
        <c:crossesAt val="0"/>
        <c:auto val="1"/>
        <c:lblAlgn val="ctr"/>
        <c:lblOffset val="100"/>
        <c:noMultiLvlLbl val="0"/>
      </c:catAx>
      <c:valAx>
        <c:axId val="9903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38951"/>
        <c:axId val="38766210"/>
      </c:barChart>
      <c:catAx>
        <c:axId val="206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210"/>
        <c:crossesAt val="0"/>
        <c:auto val="1"/>
        <c:lblAlgn val="ctr"/>
        <c:lblOffset val="100"/>
        <c:noMultiLvlLbl val="0"/>
      </c:catAx>
      <c:valAx>
        <c:axId val="387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58724"/>
        <c:axId val="6084331"/>
      </c:areaChart>
      <c:catAx>
        <c:axId val="775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31"/>
        <c:crossesAt val="0"/>
        <c:auto val="1"/>
        <c:lblAlgn val="ctr"/>
        <c:lblOffset val="100"/>
        <c:noMultiLvlLbl val="0"/>
      </c:catAx>
      <c:valAx>
        <c:axId val="60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691665"/>
        <c:axId val="70838564"/>
      </c:areaChart>
      <c:catAx>
        <c:axId val="616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564"/>
        <c:crossesAt val="0"/>
        <c:auto val="1"/>
        <c:lblAlgn val="ctr"/>
        <c:lblOffset val="100"/>
        <c:noMultiLvlLbl val="0"/>
      </c:catAx>
      <c:valAx>
        <c:axId val="708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934113"/>
        <c:axId val="59793717"/>
      </c:areaChart>
      <c:catAx>
        <c:axId val="6793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717"/>
        <c:crossesAt val="0"/>
        <c:auto val="1"/>
        <c:lblAlgn val="ctr"/>
        <c:lblOffset val="100"/>
        <c:noMultiLvlLbl val="0"/>
      </c:catAx>
      <c:valAx>
        <c:axId val="597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6275"/>
        <c:axId val="62168535"/>
      </c:lineChart>
      <c:catAx>
        <c:axId val="455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535"/>
        <c:crossesAt val="0"/>
        <c:auto val="1"/>
        <c:lblAlgn val="ctr"/>
        <c:lblOffset val="100"/>
        <c:noMultiLvlLbl val="0"/>
      </c:catAx>
      <c:valAx>
        <c:axId val="621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8773"/>
        <c:axId val="16809601"/>
      </c:lineChart>
      <c:catAx>
        <c:axId val="2291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601"/>
        <c:crossesAt val="0"/>
        <c:auto val="1"/>
        <c:lblAlgn val="ctr"/>
        <c:lblOffset val="100"/>
        <c:noMultiLvlLbl val="0"/>
      </c:catAx>
      <c:valAx>
        <c:axId val="168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6496"/>
        <c:axId val="30336676"/>
      </c:lineChart>
      <c:catAx>
        <c:axId val="3536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676"/>
        <c:crossesAt val="0"/>
        <c:auto val="1"/>
        <c:lblAlgn val="ctr"/>
        <c:lblOffset val="100"/>
        <c:noMultiLvlLbl val="0"/>
      </c:catAx>
      <c:valAx>
        <c:axId val="303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078399"/>
        <c:axId val="32966718"/>
      </c:scatterChart>
      <c:valAx>
        <c:axId val="640783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718"/>
        <c:crossesAt val="0"/>
        <c:crossBetween val="midCat"/>
      </c:valAx>
      <c:valAx>
        <c:axId val="329667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68586"/>
        <c:axId val="11786880"/>
      </c:radarChart>
      <c:catAx>
        <c:axId val="4368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880"/>
        <c:crossesAt val="0"/>
        <c:auto val="1"/>
        <c:lblAlgn val="ctr"/>
        <c:lblOffset val="100"/>
        <c:noMultiLvlLbl val="0"/>
      </c:catAx>
      <c:valAx>
        <c:axId val="11786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388261"/>
        <c:axId val="89813397"/>
      </c:radarChart>
      <c:catAx>
        <c:axId val="85388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397"/>
        <c:crossesAt val="0"/>
        <c:auto val="1"/>
        <c:lblAlgn val="ctr"/>
        <c:lblOffset val="100"/>
        <c:noMultiLvlLbl val="0"/>
      </c:catAx>
      <c:valAx>
        <c:axId val="89813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34021"/>
        <c:axId val="24858682"/>
      </c:radarChart>
      <c:catAx>
        <c:axId val="23134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682"/>
        <c:crossesAt val="0"/>
        <c:auto val="1"/>
        <c:lblAlgn val="ctr"/>
        <c:lblOffset val="100"/>
        <c:noMultiLvlLbl val="0"/>
      </c:catAx>
      <c:valAx>
        <c:axId val="24858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9939"/>
        <c:axId val="69091396"/>
      </c:lineChart>
      <c:catAx>
        <c:axId val="227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396"/>
        <c:crossesAt val="0"/>
        <c:auto val="1"/>
        <c:lblAlgn val="ctr"/>
        <c:lblOffset val="100"/>
        <c:noMultiLvlLbl val="0"/>
      </c:catAx>
      <c:valAx>
        <c:axId val="69091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91532"/>
        <c:axId val="55267642"/>
      </c:bubbleChart>
      <c:valAx>
        <c:axId val="2169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642"/>
        <c:crossesAt val="0"/>
        <c:crossBetween val="midCat"/>
      </c:valAx>
      <c:valAx>
        <c:axId val="552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4891"/>
        <c:axId val="90023404"/>
      </c:lineChart>
      <c:catAx>
        <c:axId val="494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404"/>
        <c:crossesAt val="0"/>
        <c:auto val="1"/>
        <c:lblAlgn val="ctr"/>
        <c:lblOffset val="100"/>
        <c:noMultiLvlLbl val="0"/>
      </c:catAx>
      <c:valAx>
        <c:axId val="90023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6125"/>
        <c:axId val="89290663"/>
      </c:lineChart>
      <c:catAx>
        <c:axId val="721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663"/>
        <c:crossesAt val="0"/>
        <c:auto val="1"/>
        <c:lblAlgn val="ctr"/>
        <c:lblOffset val="100"/>
        <c:noMultiLvlLbl val="0"/>
      </c:catAx>
      <c:valAx>
        <c:axId val="89290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8121"/>
        <c:axId val="11341044"/>
      </c:lineChart>
      <c:catAx>
        <c:axId val="7870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044"/>
        <c:crossesAt val="0"/>
        <c:auto val="1"/>
        <c:lblAlgn val="ctr"/>
        <c:lblOffset val="100"/>
        <c:noMultiLvlLbl val="0"/>
      </c:catAx>
      <c:valAx>
        <c:axId val="113410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1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230"/>
        <c:axId val="45492336"/>
      </c:lineChart>
      <c:catAx>
        <c:axId val="566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336"/>
        <c:crossesAt val="0"/>
        <c:auto val="1"/>
        <c:lblAlgn val="ctr"/>
        <c:lblOffset val="100"/>
        <c:noMultiLvlLbl val="0"/>
      </c:catAx>
      <c:valAx>
        <c:axId val="4549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318"/>
        <c:axId val="1448388"/>
      </c:lineChart>
      <c:catAx>
        <c:axId val="840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8"/>
        <c:crossesAt val="0"/>
        <c:auto val="1"/>
        <c:lblAlgn val="ctr"/>
        <c:lblOffset val="100"/>
        <c:noMultiLvlLbl val="0"/>
      </c:catAx>
      <c:valAx>
        <c:axId val="144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7831"/>
        <c:axId val="75092999"/>
      </c:lineChart>
      <c:catAx>
        <c:axId val="600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999"/>
        <c:crossesAt val="0"/>
        <c:auto val="1"/>
        <c:lblAlgn val="ctr"/>
        <c:lblOffset val="100"/>
        <c:noMultiLvlLbl val="0"/>
      </c:catAx>
      <c:valAx>
        <c:axId val="75092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0283"/>
        <c:axId val="96043898"/>
      </c:lineChart>
      <c:catAx>
        <c:axId val="1795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898"/>
        <c:crossesAt val="0"/>
        <c:auto val="1"/>
        <c:lblAlgn val="ctr"/>
        <c:lblOffset val="100"/>
        <c:noMultiLvlLbl val="0"/>
      </c:catAx>
      <c:valAx>
        <c:axId val="96043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2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8981"/>
        <c:axId val="68648886"/>
      </c:lineChart>
      <c:catAx>
        <c:axId val="9285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886"/>
        <c:crossesAt val="0"/>
        <c:auto val="1"/>
        <c:lblAlgn val="ctr"/>
        <c:lblOffset val="100"/>
        <c:noMultiLvlLbl val="0"/>
      </c:catAx>
      <c:valAx>
        <c:axId val="68648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9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59809"/>
        <c:axId val="6116266"/>
      </c:barChart>
      <c:catAx>
        <c:axId val="109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66"/>
        <c:auto val="1"/>
        <c:lblAlgn val="ctr"/>
        <c:lblOffset val="100"/>
        <c:noMultiLvlLbl val="0"/>
      </c:catAx>
      <c:valAx>
        <c:axId val="6116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97608"/>
        <c:axId val="40835667"/>
      </c:bubbleChart>
      <c:valAx>
        <c:axId val="2919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667"/>
        <c:crossesAt val="0"/>
        <c:crossBetween val="midCat"/>
      </c:valAx>
      <c:valAx>
        <c:axId val="408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983606"/>
        <c:axId val="94204351"/>
      </c:areaChart>
      <c:catAx>
        <c:axId val="7498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351"/>
        <c:auto val="1"/>
        <c:lblAlgn val="ctr"/>
        <c:lblOffset val="100"/>
        <c:noMultiLvlLbl val="0"/>
      </c:catAx>
      <c:valAx>
        <c:axId val="94204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964262"/>
        <c:axId val="11964574"/>
      </c:radarChart>
      <c:catAx>
        <c:axId val="559642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64574"/>
        <c:auto val="1"/>
        <c:lblAlgn val="ctr"/>
        <c:lblOffset val="100"/>
        <c:noMultiLvlLbl val="0"/>
      </c:catAx>
      <c:valAx>
        <c:axId val="11964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7976"/>
        <c:axId val="12510867"/>
      </c:lineChart>
      <c:catAx>
        <c:axId val="699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867"/>
        <c:auto val="1"/>
        <c:lblAlgn val="ctr"/>
        <c:lblOffset val="100"/>
        <c:noMultiLvlLbl val="0"/>
      </c:catAx>
      <c:valAx>
        <c:axId val="12510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014198"/>
        <c:axId val="65344213"/>
      </c:bubbleChart>
      <c:valAx>
        <c:axId val="3001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213"/>
        <c:crossesAt val="0"/>
        <c:crossBetween val="midCat"/>
      </c:valAx>
      <c:valAx>
        <c:axId val="6534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496085"/>
        <c:axId val="93489258"/>
      </c:scatterChart>
      <c:valAx>
        <c:axId val="6649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258"/>
        <c:crossesAt val="0"/>
        <c:crossBetween val="midCat"/>
      </c:valAx>
      <c:valAx>
        <c:axId val="93489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4257"/>
        <c:axId val="81724263"/>
      </c:lineChart>
      <c:catAx>
        <c:axId val="6333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263"/>
        <c:crossesAt val="0"/>
        <c:auto val="1"/>
        <c:lblAlgn val="ctr"/>
        <c:lblOffset val="100"/>
        <c:noMultiLvlLbl val="0"/>
      </c:catAx>
      <c:valAx>
        <c:axId val="81724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807493"/>
        <c:axId val="34649497"/>
      </c:barChart>
      <c:catAx>
        <c:axId val="3580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497"/>
        <c:crossesAt val="0"/>
        <c:auto val="1"/>
        <c:lblAlgn val="ctr"/>
        <c:lblOffset val="100"/>
        <c:noMultiLvlLbl val="0"/>
      </c:catAx>
      <c:valAx>
        <c:axId val="3464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187426"/>
        <c:axId val="54706520"/>
      </c:areaChart>
      <c:catAx>
        <c:axId val="7918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520"/>
        <c:crossesAt val="0"/>
        <c:auto val="1"/>
        <c:lblAlgn val="ctr"/>
        <c:lblOffset val="100"/>
        <c:noMultiLvlLbl val="0"/>
      </c:catAx>
      <c:valAx>
        <c:axId val="5470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503595"/>
        <c:axId val="29214135"/>
      </c:barChart>
      <c:catAx>
        <c:axId val="475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35"/>
        <c:crossesAt val="0"/>
        <c:auto val="1"/>
        <c:lblAlgn val="ctr"/>
        <c:lblOffset val="100"/>
        <c:noMultiLvlLbl val="0"/>
      </c:catAx>
      <c:valAx>
        <c:axId val="292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875074"/>
        <c:axId val="92733754"/>
      </c:bubbleChart>
      <c:valAx>
        <c:axId val="578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54"/>
        <c:crossesAt val="0"/>
        <c:crossBetween val="midCat"/>
      </c:valAx>
      <c:valAx>
        <c:axId val="9273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61826"/>
        <c:axId val="24040207"/>
      </c:bubbleChart>
      <c:valAx>
        <c:axId val="582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207"/>
        <c:crossesAt val="0"/>
        <c:crossBetween val="midCat"/>
      </c:valAx>
      <c:valAx>
        <c:axId val="240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140073"/>
        <c:axId val="54535073"/>
      </c:barChart>
      <c:catAx>
        <c:axId val="401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073"/>
        <c:crossesAt val="0"/>
        <c:auto val="1"/>
        <c:lblAlgn val="ctr"/>
        <c:lblOffset val="100"/>
        <c:noMultiLvlLbl val="0"/>
      </c:catAx>
      <c:valAx>
        <c:axId val="545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99661"/>
        <c:axId val="6291540"/>
      </c:barChart>
      <c:catAx>
        <c:axId val="81099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40"/>
        <c:crossesAt val="0"/>
        <c:auto val="1"/>
        <c:lblAlgn val="ctr"/>
        <c:lblOffset val="100"/>
        <c:noMultiLvlLbl val="0"/>
      </c:catAx>
      <c:valAx>
        <c:axId val="62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72246"/>
        <c:axId val="45845648"/>
      </c:barChart>
      <c:catAx>
        <c:axId val="6187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648"/>
        <c:crossesAt val="0"/>
        <c:auto val="1"/>
        <c:lblAlgn val="ctr"/>
        <c:lblOffset val="100"/>
        <c:noMultiLvlLbl val="0"/>
      </c:catAx>
      <c:valAx>
        <c:axId val="458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