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1153"/>
        <c:axId val="8775629"/>
      </c:scatterChart>
      <c:valAx>
        <c:axId val="713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29"/>
        <c:crossesAt val="0"/>
        <c:crossBetween val="midCat"/>
      </c:valAx>
      <c:valAx>
        <c:axId val="877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94607"/>
        <c:axId val="35955267"/>
      </c:scatterChart>
      <c:valAx>
        <c:axId val="7479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267"/>
        <c:crossesAt val="0"/>
        <c:crossBetween val="midCat"/>
      </c:valAx>
      <c:valAx>
        <c:axId val="3595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25509"/>
        <c:axId val="66977842"/>
      </c:scatterChart>
      <c:valAx>
        <c:axId val="3562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842"/>
        <c:crossesAt val="0"/>
        <c:crossBetween val="midCat"/>
      </c:valAx>
      <c:valAx>
        <c:axId val="6697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00787"/>
        <c:axId val="15458555"/>
      </c:scatterChart>
      <c:valAx>
        <c:axId val="5680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555"/>
        <c:crossesAt val="0"/>
        <c:crossBetween val="midCat"/>
      </c:valAx>
      <c:valAx>
        <c:axId val="1545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