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31927"/>
        <c:axId val="54425402"/>
      </c:barChart>
      <c:catAx>
        <c:axId val="637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402"/>
        <c:auto val="1"/>
        <c:lblAlgn val="ctr"/>
        <c:lblOffset val="100"/>
        <c:noMultiLvlLbl val="0"/>
      </c:catAx>
      <c:valAx>
        <c:axId val="544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58590"/>
        <c:axId val="53995017"/>
      </c:barChart>
      <c:catAx>
        <c:axId val="323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017"/>
        <c:auto val="1"/>
        <c:lblAlgn val="ctr"/>
        <c:lblOffset val="100"/>
        <c:noMultiLvlLbl val="0"/>
      </c:catAx>
      <c:valAx>
        <c:axId val="539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05311"/>
        <c:axId val="56563505"/>
      </c:barChart>
      <c:catAx>
        <c:axId val="8440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05"/>
        <c:auto val="1"/>
        <c:lblAlgn val="ctr"/>
        <c:lblOffset val="100"/>
        <c:noMultiLvlLbl val="0"/>
      </c:catAx>
      <c:valAx>
        <c:axId val="565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4188"/>
        <c:axId val="60193553"/>
      </c:barChart>
      <c:catAx>
        <c:axId val="54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553"/>
        <c:auto val="1"/>
        <c:lblAlgn val="ctr"/>
        <c:lblOffset val="100"/>
        <c:noMultiLvlLbl val="0"/>
      </c:catAx>
      <c:valAx>
        <c:axId val="601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62448"/>
        <c:axId val="6297679"/>
      </c:barChart>
      <c:catAx>
        <c:axId val="3826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79"/>
        <c:auto val="1"/>
        <c:lblAlgn val="ctr"/>
        <c:lblOffset val="100"/>
        <c:noMultiLvlLbl val="0"/>
      </c:catAx>
      <c:valAx>
        <c:axId val="629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12614"/>
        <c:axId val="7540515"/>
      </c:barChart>
      <c:catAx>
        <c:axId val="9841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15"/>
        <c:auto val="1"/>
        <c:lblAlgn val="ctr"/>
        <c:lblOffset val="100"/>
        <c:noMultiLvlLbl val="0"/>
      </c:catAx>
      <c:valAx>
        <c:axId val="75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140"/>
        <c:axId val="6667433"/>
      </c:barChart>
      <c:catAx>
        <c:axId val="44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33"/>
        <c:auto val="1"/>
        <c:lblAlgn val="ctr"/>
        <c:lblOffset val="100"/>
        <c:noMultiLvlLbl val="0"/>
      </c:catAx>
      <c:valAx>
        <c:axId val="66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61490"/>
        <c:axId val="22357584"/>
      </c:barChart>
      <c:catAx>
        <c:axId val="415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584"/>
        <c:auto val="1"/>
        <c:lblAlgn val="ctr"/>
        <c:lblOffset val="100"/>
        <c:noMultiLvlLbl val="0"/>
      </c:catAx>
      <c:valAx>
        <c:axId val="223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59113"/>
        <c:axId val="92484784"/>
      </c:barChart>
      <c:catAx>
        <c:axId val="721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784"/>
        <c:auto val="1"/>
        <c:lblAlgn val="ctr"/>
        <c:lblOffset val="100"/>
        <c:noMultiLvlLbl val="0"/>
      </c:catAx>
      <c:valAx>
        <c:axId val="924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27135"/>
        <c:axId val="3795102"/>
      </c:barChart>
      <c:catAx>
        <c:axId val="642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02"/>
        <c:auto val="1"/>
        <c:lblAlgn val="ctr"/>
        <c:lblOffset val="100"/>
        <c:noMultiLvlLbl val="0"/>
      </c:catAx>
      <c:valAx>
        <c:axId val="37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29485"/>
        <c:axId val="61746350"/>
      </c:barChart>
      <c:catAx>
        <c:axId val="6742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50"/>
        <c:auto val="1"/>
        <c:lblAlgn val="ctr"/>
        <c:lblOffset val="100"/>
        <c:noMultiLvlLbl val="0"/>
      </c:catAx>
      <c:valAx>
        <c:axId val="617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441"/>
        <c:axId val="85872257"/>
      </c:barChart>
      <c:catAx>
        <c:axId val="67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257"/>
        <c:auto val="1"/>
        <c:lblAlgn val="ctr"/>
        <c:lblOffset val="100"/>
        <c:noMultiLvlLbl val="0"/>
      </c:catAx>
      <c:valAx>
        <c:axId val="858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81012"/>
        <c:axId val="99592842"/>
      </c:barChart>
      <c:catAx>
        <c:axId val="1078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842"/>
        <c:auto val="1"/>
        <c:lblAlgn val="ctr"/>
        <c:lblOffset val="100"/>
        <c:noMultiLvlLbl val="0"/>
      </c:catAx>
      <c:valAx>
        <c:axId val="995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00215"/>
        <c:axId val="24004096"/>
      </c:barChart>
      <c:catAx>
        <c:axId val="765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096"/>
        <c:auto val="1"/>
        <c:lblAlgn val="ctr"/>
        <c:lblOffset val="100"/>
        <c:noMultiLvlLbl val="0"/>
      </c:catAx>
      <c:valAx>
        <c:axId val="240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4568"/>
        <c:axId val="41637002"/>
      </c:barChart>
      <c:catAx>
        <c:axId val="218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002"/>
        <c:auto val="1"/>
        <c:lblAlgn val="ctr"/>
        <c:lblOffset val="100"/>
        <c:noMultiLvlLbl val="0"/>
      </c:catAx>
      <c:valAx>
        <c:axId val="416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2422"/>
        <c:axId val="62589020"/>
      </c:barChart>
      <c:catAx>
        <c:axId val="76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020"/>
        <c:auto val="1"/>
        <c:lblAlgn val="ctr"/>
        <c:lblOffset val="100"/>
        <c:noMultiLvlLbl val="0"/>
      </c:catAx>
      <c:valAx>
        <c:axId val="625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08727"/>
        <c:axId val="63705191"/>
      </c:barChart>
      <c:catAx>
        <c:axId val="6240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191"/>
        <c:auto val="1"/>
        <c:lblAlgn val="ctr"/>
        <c:lblOffset val="100"/>
        <c:noMultiLvlLbl val="0"/>
      </c:catAx>
      <c:valAx>
        <c:axId val="637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81936"/>
        <c:axId val="79668781"/>
      </c:barChart>
      <c:catAx>
        <c:axId val="877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781"/>
        <c:auto val="1"/>
        <c:lblAlgn val="ctr"/>
        <c:lblOffset val="100"/>
        <c:noMultiLvlLbl val="0"/>
      </c:catAx>
      <c:valAx>
        <c:axId val="796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