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8764"/>
        <c:axId val="15071742"/>
      </c:barChart>
      <c:catAx>
        <c:axId val="415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42"/>
        <c:auto val="1"/>
        <c:lblAlgn val="ctr"/>
        <c:lblOffset val="100"/>
        <c:noMultiLvlLbl val="0"/>
      </c:catAx>
      <c:valAx>
        <c:axId val="150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6226"/>
        <c:axId val="55550533"/>
      </c:barChart>
      <c:catAx>
        <c:axId val="236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33"/>
        <c:auto val="1"/>
        <c:lblAlgn val="ctr"/>
        <c:lblOffset val="100"/>
        <c:noMultiLvlLbl val="0"/>
      </c:catAx>
      <c:valAx>
        <c:axId val="555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25"/>
        <c:axId val="15842002"/>
      </c:barChart>
      <c:catAx>
        <c:axId val="5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002"/>
        <c:auto val="1"/>
        <c:lblAlgn val="ctr"/>
        <c:lblOffset val="100"/>
        <c:noMultiLvlLbl val="0"/>
      </c:catAx>
      <c:valAx>
        <c:axId val="158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7472"/>
        <c:axId val="41339340"/>
      </c:barChart>
      <c:catAx>
        <c:axId val="961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340"/>
        <c:auto val="1"/>
        <c:lblAlgn val="ctr"/>
        <c:lblOffset val="100"/>
        <c:noMultiLvlLbl val="0"/>
      </c:catAx>
      <c:valAx>
        <c:axId val="413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0759"/>
        <c:axId val="19905013"/>
      </c:barChart>
      <c:catAx>
        <c:axId val="1684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13"/>
        <c:auto val="1"/>
        <c:lblAlgn val="ctr"/>
        <c:lblOffset val="100"/>
        <c:noMultiLvlLbl val="0"/>
      </c:catAx>
      <c:valAx>
        <c:axId val="199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09462"/>
        <c:axId val="20973635"/>
      </c:barChart>
      <c:catAx>
        <c:axId val="203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635"/>
        <c:auto val="1"/>
        <c:lblAlgn val="ctr"/>
        <c:lblOffset val="100"/>
        <c:noMultiLvlLbl val="0"/>
      </c:catAx>
      <c:valAx>
        <c:axId val="209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2046"/>
        <c:axId val="23609520"/>
      </c:barChart>
      <c:catAx>
        <c:axId val="693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520"/>
        <c:auto val="1"/>
        <c:lblAlgn val="ctr"/>
        <c:lblOffset val="100"/>
        <c:noMultiLvlLbl val="0"/>
      </c:catAx>
      <c:valAx>
        <c:axId val="236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68966"/>
        <c:axId val="99015695"/>
      </c:barChart>
      <c:catAx>
        <c:axId val="439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95"/>
        <c:auto val="1"/>
        <c:lblAlgn val="ctr"/>
        <c:lblOffset val="100"/>
        <c:noMultiLvlLbl val="0"/>
      </c:catAx>
      <c:valAx>
        <c:axId val="99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9973"/>
        <c:axId val="21675521"/>
      </c:barChart>
      <c:catAx>
        <c:axId val="557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521"/>
        <c:auto val="1"/>
        <c:lblAlgn val="ctr"/>
        <c:lblOffset val="100"/>
        <c:noMultiLvlLbl val="0"/>
      </c:catAx>
      <c:valAx>
        <c:axId val="216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9709"/>
        <c:axId val="16763064"/>
      </c:barChart>
      <c:catAx>
        <c:axId val="478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064"/>
        <c:auto val="1"/>
        <c:lblAlgn val="ctr"/>
        <c:lblOffset val="100"/>
        <c:noMultiLvlLbl val="0"/>
      </c:catAx>
      <c:valAx>
        <c:axId val="167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96180"/>
        <c:axId val="74838766"/>
      </c:barChart>
      <c:catAx>
        <c:axId val="489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66"/>
        <c:auto val="1"/>
        <c:lblAlgn val="ctr"/>
        <c:lblOffset val="100"/>
        <c:noMultiLvlLbl val="0"/>
      </c:catAx>
      <c:valAx>
        <c:axId val="748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0512"/>
        <c:axId val="10192644"/>
      </c:barChart>
      <c:catAx>
        <c:axId val="805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644"/>
        <c:auto val="1"/>
        <c:lblAlgn val="ctr"/>
        <c:lblOffset val="100"/>
        <c:noMultiLvlLbl val="0"/>
      </c:catAx>
      <c:valAx>
        <c:axId val="101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9180"/>
        <c:axId val="37389628"/>
      </c:barChart>
      <c:catAx>
        <c:axId val="535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628"/>
        <c:auto val="1"/>
        <c:lblAlgn val="ctr"/>
        <c:lblOffset val="100"/>
        <c:noMultiLvlLbl val="0"/>
      </c:catAx>
      <c:valAx>
        <c:axId val="373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37506"/>
        <c:axId val="38763548"/>
      </c:barChart>
      <c:catAx>
        <c:axId val="141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48"/>
        <c:auto val="1"/>
        <c:lblAlgn val="ctr"/>
        <c:lblOffset val="100"/>
        <c:noMultiLvlLbl val="0"/>
      </c:catAx>
      <c:valAx>
        <c:axId val="387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78841"/>
        <c:axId val="6139094"/>
      </c:barChart>
      <c:catAx>
        <c:axId val="684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4"/>
        <c:auto val="1"/>
        <c:lblAlgn val="ctr"/>
        <c:lblOffset val="100"/>
        <c:noMultiLvlLbl val="0"/>
      </c:catAx>
      <c:valAx>
        <c:axId val="61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80836"/>
        <c:axId val="93124835"/>
      </c:barChart>
      <c:catAx>
        <c:axId val="990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35"/>
        <c:auto val="1"/>
        <c:lblAlgn val="ctr"/>
        <c:lblOffset val="100"/>
        <c:noMultiLvlLbl val="0"/>
      </c:catAx>
      <c:valAx>
        <c:axId val="931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57047"/>
        <c:axId val="3972304"/>
      </c:barChart>
      <c:catAx>
        <c:axId val="718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04"/>
        <c:auto val="1"/>
        <c:lblAlgn val="ctr"/>
        <c:lblOffset val="100"/>
        <c:noMultiLvlLbl val="0"/>
      </c:catAx>
      <c:valAx>
        <c:axId val="39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3041"/>
        <c:axId val="8016086"/>
      </c:barChart>
      <c:catAx>
        <c:axId val="855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6"/>
        <c:auto val="1"/>
        <c:lblAlgn val="ctr"/>
        <c:lblOffset val="100"/>
        <c:noMultiLvlLbl val="0"/>
      </c:catAx>
      <c:valAx>
        <c:axId val="80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