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75098"/>
        <c:axId val="35579675"/>
      </c:scatterChart>
      <c:valAx>
        <c:axId val="9637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675"/>
        <c:crossesAt val="0"/>
        <c:crossBetween val="midCat"/>
      </c:valAx>
      <c:valAx>
        <c:axId val="3557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9771"/>
        <c:axId val="34629998"/>
      </c:scatterChart>
      <c:valAx>
        <c:axId val="5119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998"/>
        <c:crossesAt val="0"/>
        <c:crossBetween val="midCat"/>
      </c:valAx>
      <c:valAx>
        <c:axId val="3462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92994"/>
        <c:axId val="9483026"/>
      </c:scatterChart>
      <c:valAx>
        <c:axId val="4539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26"/>
        <c:crossesAt val="0"/>
        <c:crossBetween val="midCat"/>
      </c:valAx>
      <c:valAx>
        <c:axId val="948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44446"/>
        <c:axId val="18811286"/>
      </c:scatterChart>
      <c:valAx>
        <c:axId val="5804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286"/>
        <c:crossesAt val="0"/>
        <c:crossBetween val="midCat"/>
      </c:valAx>
      <c:valAx>
        <c:axId val="1881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