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14782"/>
        <c:axId val="44520446"/>
      </c:scatterChart>
      <c:valAx>
        <c:axId val="3701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446"/>
        <c:crossesAt val="0"/>
        <c:crossBetween val="midCat"/>
      </c:valAx>
      <c:valAx>
        <c:axId val="4452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80372"/>
        <c:axId val="70722347"/>
      </c:scatterChart>
      <c:valAx>
        <c:axId val="6728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347"/>
        <c:crossesAt val="0"/>
        <c:crossBetween val="midCat"/>
      </c:valAx>
      <c:valAx>
        <c:axId val="7072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45206"/>
        <c:axId val="15884675"/>
      </c:scatterChart>
      <c:valAx>
        <c:axId val="6414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675"/>
        <c:crossesAt val="0"/>
        <c:crossBetween val="midCat"/>
      </c:valAx>
      <c:valAx>
        <c:axId val="1588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4687"/>
        <c:axId val="11130529"/>
      </c:scatterChart>
      <c:valAx>
        <c:axId val="267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29"/>
        <c:crossesAt val="0"/>
        <c:crossBetween val="midCat"/>
      </c:valAx>
      <c:valAx>
        <c:axId val="1113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