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1904"/>
        <c:axId val="83622259"/>
      </c:scatterChart>
      <c:valAx>
        <c:axId val="2604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59"/>
        <c:crossesAt val="0"/>
        <c:crossBetween val="midCat"/>
      </c:valAx>
      <c:valAx>
        <c:axId val="8362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406"/>
        <c:axId val="36163644"/>
      </c:scatterChart>
      <c:valAx>
        <c:axId val="63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644"/>
        <c:crossesAt val="0"/>
        <c:crossBetween val="midCat"/>
      </c:valAx>
      <c:valAx>
        <c:axId val="3616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61106"/>
        <c:axId val="35784883"/>
      </c:scatterChart>
      <c:valAx>
        <c:axId val="7916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83"/>
        <c:crossesAt val="0"/>
        <c:crossBetween val="midCat"/>
      </c:valAx>
      <c:valAx>
        <c:axId val="3578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0174"/>
        <c:axId val="96030072"/>
      </c:scatterChart>
      <c:valAx>
        <c:axId val="2272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072"/>
        <c:crossesAt val="0"/>
        <c:crossBetween val="midCat"/>
      </c:valAx>
      <c:valAx>
        <c:axId val="9603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