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76161"/>
        <c:axId val="86647566"/>
      </c:scatterChart>
      <c:valAx>
        <c:axId val="9117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566"/>
        <c:crossesAt val="0"/>
        <c:crossBetween val="midCat"/>
      </c:valAx>
      <c:valAx>
        <c:axId val="8664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23273"/>
        <c:axId val="11180628"/>
      </c:scatterChart>
      <c:valAx>
        <c:axId val="1402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628"/>
        <c:crossesAt val="0"/>
        <c:crossBetween val="midCat"/>
      </c:valAx>
      <c:valAx>
        <c:axId val="1118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106"/>
        <c:axId val="5871779"/>
      </c:scatterChart>
      <c:valAx>
        <c:axId val="54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79"/>
        <c:crossesAt val="0"/>
        <c:crossBetween val="midCat"/>
      </c:valAx>
      <c:valAx>
        <c:axId val="587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4875"/>
        <c:axId val="30723204"/>
      </c:scatterChart>
      <c:valAx>
        <c:axId val="7069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204"/>
        <c:crossesAt val="0"/>
        <c:crossBetween val="midCat"/>
      </c:valAx>
      <c:valAx>
        <c:axId val="3072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