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41532"/>
        <c:axId val="3270648"/>
      </c:barChart>
      <c:catAx>
        <c:axId val="982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48"/>
        <c:auto val="1"/>
        <c:lblAlgn val="ctr"/>
        <c:lblOffset val="100"/>
        <c:noMultiLvlLbl val="0"/>
      </c:catAx>
      <c:valAx>
        <c:axId val="32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5217"/>
        <c:axId val="17014631"/>
      </c:barChart>
      <c:catAx>
        <c:axId val="745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631"/>
        <c:auto val="1"/>
        <c:lblAlgn val="ctr"/>
        <c:lblOffset val="100"/>
        <c:noMultiLvlLbl val="0"/>
      </c:catAx>
      <c:valAx>
        <c:axId val="170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9164"/>
        <c:axId val="96311526"/>
      </c:barChart>
      <c:catAx>
        <c:axId val="39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526"/>
        <c:auto val="1"/>
        <c:lblAlgn val="ctr"/>
        <c:lblOffset val="100"/>
        <c:noMultiLvlLbl val="0"/>
      </c:catAx>
      <c:valAx>
        <c:axId val="963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6676"/>
        <c:axId val="3404831"/>
      </c:barChart>
      <c:catAx>
        <c:axId val="848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1"/>
        <c:auto val="1"/>
        <c:lblAlgn val="ctr"/>
        <c:lblOffset val="100"/>
        <c:noMultiLvlLbl val="0"/>
      </c:catAx>
      <c:valAx>
        <c:axId val="34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31886"/>
        <c:axId val="13166861"/>
      </c:barChart>
      <c:catAx>
        <c:axId val="309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861"/>
        <c:auto val="1"/>
        <c:lblAlgn val="ctr"/>
        <c:lblOffset val="100"/>
        <c:noMultiLvlLbl val="0"/>
      </c:catAx>
      <c:valAx>
        <c:axId val="131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45608"/>
        <c:axId val="53717612"/>
      </c:barChart>
      <c:catAx>
        <c:axId val="938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612"/>
        <c:auto val="1"/>
        <c:lblAlgn val="ctr"/>
        <c:lblOffset val="100"/>
        <c:noMultiLvlLbl val="0"/>
      </c:catAx>
      <c:valAx>
        <c:axId val="537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6602"/>
        <c:axId val="98799567"/>
      </c:barChart>
      <c:catAx>
        <c:axId val="469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67"/>
        <c:auto val="1"/>
        <c:lblAlgn val="ctr"/>
        <c:lblOffset val="100"/>
        <c:noMultiLvlLbl val="0"/>
      </c:catAx>
      <c:valAx>
        <c:axId val="987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1027"/>
        <c:axId val="69501173"/>
      </c:barChart>
      <c:catAx>
        <c:axId val="961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173"/>
        <c:auto val="1"/>
        <c:lblAlgn val="ctr"/>
        <c:lblOffset val="100"/>
        <c:noMultiLvlLbl val="0"/>
      </c:catAx>
      <c:valAx>
        <c:axId val="695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7605"/>
        <c:axId val="19079152"/>
      </c:barChart>
      <c:catAx>
        <c:axId val="611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152"/>
        <c:auto val="1"/>
        <c:lblAlgn val="ctr"/>
        <c:lblOffset val="100"/>
        <c:noMultiLvlLbl val="0"/>
      </c:catAx>
      <c:valAx>
        <c:axId val="190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96485"/>
        <c:axId val="15267897"/>
      </c:barChart>
      <c:catAx>
        <c:axId val="206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97"/>
        <c:auto val="1"/>
        <c:lblAlgn val="ctr"/>
        <c:lblOffset val="100"/>
        <c:noMultiLvlLbl val="0"/>
      </c:catAx>
      <c:valAx>
        <c:axId val="152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9683"/>
        <c:axId val="17499680"/>
      </c:barChart>
      <c:catAx>
        <c:axId val="7940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680"/>
        <c:auto val="1"/>
        <c:lblAlgn val="ctr"/>
        <c:lblOffset val="100"/>
        <c:noMultiLvlLbl val="0"/>
      </c:catAx>
      <c:valAx>
        <c:axId val="174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9078"/>
        <c:axId val="64211258"/>
      </c:barChart>
      <c:catAx>
        <c:axId val="200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258"/>
        <c:auto val="1"/>
        <c:lblAlgn val="ctr"/>
        <c:lblOffset val="100"/>
        <c:noMultiLvlLbl val="0"/>
      </c:catAx>
      <c:valAx>
        <c:axId val="642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2045"/>
        <c:axId val="36187242"/>
      </c:barChart>
      <c:catAx>
        <c:axId val="560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42"/>
        <c:auto val="1"/>
        <c:lblAlgn val="ctr"/>
        <c:lblOffset val="100"/>
        <c:noMultiLvlLbl val="0"/>
      </c:catAx>
      <c:valAx>
        <c:axId val="361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47768"/>
        <c:axId val="66980820"/>
      </c:barChart>
      <c:catAx>
        <c:axId val="236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820"/>
        <c:auto val="1"/>
        <c:lblAlgn val="ctr"/>
        <c:lblOffset val="100"/>
        <c:noMultiLvlLbl val="0"/>
      </c:catAx>
      <c:valAx>
        <c:axId val="669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9042"/>
        <c:axId val="9605868"/>
      </c:barChart>
      <c:catAx>
        <c:axId val="246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68"/>
        <c:auto val="1"/>
        <c:lblAlgn val="ctr"/>
        <c:lblOffset val="100"/>
        <c:noMultiLvlLbl val="0"/>
      </c:catAx>
      <c:valAx>
        <c:axId val="96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38150"/>
        <c:axId val="24747000"/>
      </c:barChart>
      <c:catAx>
        <c:axId val="689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000"/>
        <c:auto val="1"/>
        <c:lblAlgn val="ctr"/>
        <c:lblOffset val="100"/>
        <c:noMultiLvlLbl val="0"/>
      </c:catAx>
      <c:valAx>
        <c:axId val="247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62751"/>
        <c:axId val="45109158"/>
      </c:barChart>
      <c:catAx>
        <c:axId val="413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158"/>
        <c:auto val="1"/>
        <c:lblAlgn val="ctr"/>
        <c:lblOffset val="100"/>
        <c:noMultiLvlLbl val="0"/>
      </c:catAx>
      <c:valAx>
        <c:axId val="451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4660"/>
        <c:axId val="75163762"/>
      </c:barChart>
      <c:catAx>
        <c:axId val="583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762"/>
        <c:auto val="1"/>
        <c:lblAlgn val="ctr"/>
        <c:lblOffset val="100"/>
        <c:noMultiLvlLbl val="0"/>
      </c:catAx>
      <c:valAx>
        <c:axId val="751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