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9155"/>
        <c:axId val="3254460"/>
      </c:barChart>
      <c:catAx>
        <c:axId val="36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60"/>
        <c:auto val="1"/>
        <c:lblAlgn val="ctr"/>
        <c:lblOffset val="100"/>
        <c:noMultiLvlLbl val="0"/>
      </c:catAx>
      <c:valAx>
        <c:axId val="32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12352"/>
        <c:axId val="17197441"/>
      </c:barChart>
      <c:catAx>
        <c:axId val="583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441"/>
        <c:auto val="1"/>
        <c:lblAlgn val="ctr"/>
        <c:lblOffset val="100"/>
        <c:noMultiLvlLbl val="0"/>
      </c:catAx>
      <c:valAx>
        <c:axId val="171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38621"/>
        <c:axId val="20125858"/>
      </c:barChart>
      <c:catAx>
        <c:axId val="440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858"/>
        <c:auto val="1"/>
        <c:lblAlgn val="ctr"/>
        <c:lblOffset val="100"/>
        <c:noMultiLvlLbl val="0"/>
      </c:catAx>
      <c:valAx>
        <c:axId val="201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7385"/>
        <c:axId val="46415530"/>
      </c:barChart>
      <c:catAx>
        <c:axId val="252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530"/>
        <c:auto val="1"/>
        <c:lblAlgn val="ctr"/>
        <c:lblOffset val="100"/>
        <c:noMultiLvlLbl val="0"/>
      </c:catAx>
      <c:valAx>
        <c:axId val="464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4646"/>
        <c:axId val="3604277"/>
      </c:barChart>
      <c:catAx>
        <c:axId val="877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77"/>
        <c:auto val="1"/>
        <c:lblAlgn val="ctr"/>
        <c:lblOffset val="100"/>
        <c:noMultiLvlLbl val="0"/>
      </c:catAx>
      <c:valAx>
        <c:axId val="36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16631"/>
        <c:axId val="22446607"/>
      </c:barChart>
      <c:catAx>
        <c:axId val="1441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607"/>
        <c:auto val="1"/>
        <c:lblAlgn val="ctr"/>
        <c:lblOffset val="100"/>
        <c:noMultiLvlLbl val="0"/>
      </c:catAx>
      <c:valAx>
        <c:axId val="224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9483"/>
        <c:axId val="3109785"/>
      </c:barChart>
      <c:catAx>
        <c:axId val="600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85"/>
        <c:auto val="1"/>
        <c:lblAlgn val="ctr"/>
        <c:lblOffset val="100"/>
        <c:noMultiLvlLbl val="0"/>
      </c:catAx>
      <c:valAx>
        <c:axId val="31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21646"/>
        <c:axId val="20667093"/>
      </c:barChart>
      <c:catAx>
        <c:axId val="468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093"/>
        <c:auto val="1"/>
        <c:lblAlgn val="ctr"/>
        <c:lblOffset val="100"/>
        <c:noMultiLvlLbl val="0"/>
      </c:catAx>
      <c:valAx>
        <c:axId val="206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1789"/>
        <c:axId val="95388141"/>
      </c:barChart>
      <c:catAx>
        <c:axId val="86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41"/>
        <c:auto val="1"/>
        <c:lblAlgn val="ctr"/>
        <c:lblOffset val="100"/>
        <c:noMultiLvlLbl val="0"/>
      </c:catAx>
      <c:valAx>
        <c:axId val="953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50241"/>
        <c:axId val="59554948"/>
      </c:barChart>
      <c:catAx>
        <c:axId val="139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948"/>
        <c:auto val="1"/>
        <c:lblAlgn val="ctr"/>
        <c:lblOffset val="100"/>
        <c:noMultiLvlLbl val="0"/>
      </c:catAx>
      <c:valAx>
        <c:axId val="595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91608"/>
        <c:axId val="71592518"/>
      </c:barChart>
      <c:catAx>
        <c:axId val="918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18"/>
        <c:auto val="1"/>
        <c:lblAlgn val="ctr"/>
        <c:lblOffset val="100"/>
        <c:noMultiLvlLbl val="0"/>
      </c:catAx>
      <c:valAx>
        <c:axId val="715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6171"/>
        <c:axId val="23550991"/>
      </c:barChart>
      <c:catAx>
        <c:axId val="100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91"/>
        <c:auto val="1"/>
        <c:lblAlgn val="ctr"/>
        <c:lblOffset val="100"/>
        <c:noMultiLvlLbl val="0"/>
      </c:catAx>
      <c:valAx>
        <c:axId val="235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7742"/>
        <c:axId val="96936108"/>
      </c:barChart>
      <c:catAx>
        <c:axId val="728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108"/>
        <c:auto val="1"/>
        <c:lblAlgn val="ctr"/>
        <c:lblOffset val="100"/>
        <c:noMultiLvlLbl val="0"/>
      </c:catAx>
      <c:valAx>
        <c:axId val="969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16942"/>
        <c:axId val="95695924"/>
      </c:barChart>
      <c:catAx>
        <c:axId val="7801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24"/>
        <c:auto val="1"/>
        <c:lblAlgn val="ctr"/>
        <c:lblOffset val="100"/>
        <c:noMultiLvlLbl val="0"/>
      </c:catAx>
      <c:valAx>
        <c:axId val="956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3048"/>
        <c:axId val="66295089"/>
      </c:barChart>
      <c:catAx>
        <c:axId val="421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89"/>
        <c:auto val="1"/>
        <c:lblAlgn val="ctr"/>
        <c:lblOffset val="100"/>
        <c:noMultiLvlLbl val="0"/>
      </c:catAx>
      <c:valAx>
        <c:axId val="662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89823"/>
        <c:axId val="14972013"/>
      </c:barChart>
      <c:catAx>
        <c:axId val="9618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013"/>
        <c:auto val="1"/>
        <c:lblAlgn val="ctr"/>
        <c:lblOffset val="100"/>
        <c:noMultiLvlLbl val="0"/>
      </c:catAx>
      <c:valAx>
        <c:axId val="149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1466"/>
        <c:axId val="68010478"/>
      </c:barChart>
      <c:catAx>
        <c:axId val="196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478"/>
        <c:auto val="1"/>
        <c:lblAlgn val="ctr"/>
        <c:lblOffset val="100"/>
        <c:noMultiLvlLbl val="0"/>
      </c:catAx>
      <c:valAx>
        <c:axId val="680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6484"/>
        <c:axId val="95245573"/>
      </c:barChart>
      <c:catAx>
        <c:axId val="6095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573"/>
        <c:auto val="1"/>
        <c:lblAlgn val="ctr"/>
        <c:lblOffset val="100"/>
        <c:noMultiLvlLbl val="0"/>
      </c:catAx>
      <c:valAx>
        <c:axId val="952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