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78255"/>
        <c:axId val="40846371"/>
      </c:barChart>
      <c:catAx>
        <c:axId val="8947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371"/>
        <c:auto val="1"/>
        <c:lblAlgn val="ctr"/>
        <c:lblOffset val="100"/>
        <c:noMultiLvlLbl val="0"/>
      </c:catAx>
      <c:valAx>
        <c:axId val="4084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58709"/>
        <c:axId val="42940570"/>
      </c:barChart>
      <c:catAx>
        <c:axId val="9335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570"/>
        <c:auto val="1"/>
        <c:lblAlgn val="ctr"/>
        <c:lblOffset val="100"/>
        <c:noMultiLvlLbl val="0"/>
      </c:catAx>
      <c:valAx>
        <c:axId val="4294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15487"/>
        <c:axId val="94639555"/>
      </c:barChart>
      <c:catAx>
        <c:axId val="9801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555"/>
        <c:auto val="1"/>
        <c:lblAlgn val="ctr"/>
        <c:lblOffset val="100"/>
        <c:noMultiLvlLbl val="0"/>
      </c:catAx>
      <c:valAx>
        <c:axId val="9463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81632"/>
        <c:axId val="94183395"/>
      </c:barChart>
      <c:catAx>
        <c:axId val="8358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395"/>
        <c:auto val="1"/>
        <c:lblAlgn val="ctr"/>
        <c:lblOffset val="100"/>
        <c:noMultiLvlLbl val="0"/>
      </c:catAx>
      <c:valAx>
        <c:axId val="9418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31188"/>
        <c:axId val="28801592"/>
      </c:barChart>
      <c:catAx>
        <c:axId val="2793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592"/>
        <c:auto val="1"/>
        <c:lblAlgn val="ctr"/>
        <c:lblOffset val="100"/>
        <c:noMultiLvlLbl val="0"/>
      </c:catAx>
      <c:valAx>
        <c:axId val="2880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45281"/>
        <c:axId val="67940979"/>
      </c:barChart>
      <c:catAx>
        <c:axId val="1434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979"/>
        <c:auto val="1"/>
        <c:lblAlgn val="ctr"/>
        <c:lblOffset val="100"/>
        <c:noMultiLvlLbl val="0"/>
      </c:catAx>
      <c:valAx>
        <c:axId val="6794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89088"/>
        <c:axId val="60686089"/>
      </c:barChart>
      <c:catAx>
        <c:axId val="4358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089"/>
        <c:auto val="1"/>
        <c:lblAlgn val="ctr"/>
        <c:lblOffset val="100"/>
        <c:noMultiLvlLbl val="0"/>
      </c:catAx>
      <c:valAx>
        <c:axId val="6068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4457"/>
        <c:axId val="61572863"/>
      </c:barChart>
      <c:catAx>
        <c:axId val="501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863"/>
        <c:auto val="1"/>
        <c:lblAlgn val="ctr"/>
        <c:lblOffset val="100"/>
        <c:noMultiLvlLbl val="0"/>
      </c:catAx>
      <c:valAx>
        <c:axId val="6157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21542"/>
        <c:axId val="69107666"/>
      </c:barChart>
      <c:catAx>
        <c:axId val="5902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666"/>
        <c:auto val="1"/>
        <c:lblAlgn val="ctr"/>
        <c:lblOffset val="100"/>
        <c:noMultiLvlLbl val="0"/>
      </c:catAx>
      <c:valAx>
        <c:axId val="6910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61333"/>
        <c:axId val="55237415"/>
      </c:barChart>
      <c:catAx>
        <c:axId val="5066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415"/>
        <c:auto val="1"/>
        <c:lblAlgn val="ctr"/>
        <c:lblOffset val="100"/>
        <c:noMultiLvlLbl val="0"/>
      </c:catAx>
      <c:valAx>
        <c:axId val="5523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12249"/>
        <c:axId val="40773862"/>
      </c:barChart>
      <c:catAx>
        <c:axId val="5691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862"/>
        <c:auto val="1"/>
        <c:lblAlgn val="ctr"/>
        <c:lblOffset val="100"/>
        <c:noMultiLvlLbl val="0"/>
      </c:catAx>
      <c:valAx>
        <c:axId val="4077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02170"/>
        <c:axId val="78127537"/>
      </c:barChart>
      <c:catAx>
        <c:axId val="4040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537"/>
        <c:auto val="1"/>
        <c:lblAlgn val="ctr"/>
        <c:lblOffset val="100"/>
        <c:noMultiLvlLbl val="0"/>
      </c:catAx>
      <c:valAx>
        <c:axId val="7812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26434"/>
        <c:axId val="26248999"/>
      </c:barChart>
      <c:catAx>
        <c:axId val="2032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999"/>
        <c:auto val="1"/>
        <c:lblAlgn val="ctr"/>
        <c:lblOffset val="100"/>
        <c:noMultiLvlLbl val="0"/>
      </c:catAx>
      <c:valAx>
        <c:axId val="2624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92259"/>
        <c:axId val="5429317"/>
      </c:barChart>
      <c:catAx>
        <c:axId val="2799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17"/>
        <c:auto val="1"/>
        <c:lblAlgn val="ctr"/>
        <c:lblOffset val="100"/>
        <c:noMultiLvlLbl val="0"/>
      </c:catAx>
      <c:valAx>
        <c:axId val="542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94862"/>
        <c:axId val="53860981"/>
      </c:barChart>
      <c:catAx>
        <c:axId val="7399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981"/>
        <c:auto val="1"/>
        <c:lblAlgn val="ctr"/>
        <c:lblOffset val="100"/>
        <c:noMultiLvlLbl val="0"/>
      </c:catAx>
      <c:valAx>
        <c:axId val="5386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92624"/>
        <c:axId val="3839873"/>
      </c:barChart>
      <c:catAx>
        <c:axId val="9899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73"/>
        <c:auto val="1"/>
        <c:lblAlgn val="ctr"/>
        <c:lblOffset val="100"/>
        <c:noMultiLvlLbl val="0"/>
      </c:catAx>
      <c:valAx>
        <c:axId val="383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75910"/>
        <c:axId val="33903008"/>
      </c:barChart>
      <c:catAx>
        <c:axId val="8317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008"/>
        <c:auto val="1"/>
        <c:lblAlgn val="ctr"/>
        <c:lblOffset val="100"/>
        <c:noMultiLvlLbl val="0"/>
      </c:catAx>
      <c:valAx>
        <c:axId val="3390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30789"/>
        <c:axId val="22124699"/>
      </c:barChart>
      <c:catAx>
        <c:axId val="1073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699"/>
        <c:auto val="1"/>
        <c:lblAlgn val="ctr"/>
        <c:lblOffset val="100"/>
        <c:noMultiLvlLbl val="0"/>
      </c:catAx>
      <c:valAx>
        <c:axId val="2212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