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0626"/>
        <c:axId val="47021835"/>
      </c:scatterChart>
      <c:valAx>
        <c:axId val="7107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35"/>
        <c:crossesAt val="0"/>
        <c:crossBetween val="midCat"/>
      </c:valAx>
      <c:valAx>
        <c:axId val="4702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9712"/>
        <c:axId val="25935250"/>
      </c:scatterChart>
      <c:valAx>
        <c:axId val="1544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250"/>
        <c:crossesAt val="0"/>
        <c:crossBetween val="midCat"/>
      </c:valAx>
      <c:valAx>
        <c:axId val="259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1609"/>
        <c:axId val="95946473"/>
      </c:scatterChart>
      <c:valAx>
        <c:axId val="3491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73"/>
        <c:crossesAt val="0"/>
        <c:crossBetween val="midCat"/>
      </c:valAx>
      <c:valAx>
        <c:axId val="9594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2066"/>
        <c:axId val="37503641"/>
      </c:scatterChart>
      <c:valAx>
        <c:axId val="9908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641"/>
        <c:crossesAt val="0"/>
        <c:crossBetween val="midCat"/>
      </c:valAx>
      <c:valAx>
        <c:axId val="3750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