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67969"/>
        <c:axId val="86468105"/>
      </c:barChart>
      <c:catAx>
        <c:axId val="6326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105"/>
        <c:auto val="1"/>
        <c:lblAlgn val="ctr"/>
        <c:lblOffset val="100"/>
        <c:noMultiLvlLbl val="0"/>
      </c:catAx>
      <c:valAx>
        <c:axId val="864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1585"/>
        <c:axId val="73116184"/>
      </c:barChart>
      <c:catAx>
        <c:axId val="505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184"/>
        <c:auto val="1"/>
        <c:lblAlgn val="ctr"/>
        <c:lblOffset val="100"/>
        <c:noMultiLvlLbl val="0"/>
      </c:catAx>
      <c:valAx>
        <c:axId val="7311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54047"/>
        <c:axId val="58538765"/>
      </c:barChart>
      <c:catAx>
        <c:axId val="9095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765"/>
        <c:auto val="1"/>
        <c:lblAlgn val="ctr"/>
        <c:lblOffset val="100"/>
        <c:noMultiLvlLbl val="0"/>
      </c:catAx>
      <c:valAx>
        <c:axId val="585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47692"/>
        <c:axId val="52252593"/>
      </c:barChart>
      <c:catAx>
        <c:axId val="3734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593"/>
        <c:auto val="1"/>
        <c:lblAlgn val="ctr"/>
        <c:lblOffset val="100"/>
        <c:noMultiLvlLbl val="0"/>
      </c:catAx>
      <c:valAx>
        <c:axId val="522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12493"/>
        <c:axId val="23824757"/>
      </c:barChart>
      <c:catAx>
        <c:axId val="7691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757"/>
        <c:auto val="1"/>
        <c:lblAlgn val="ctr"/>
        <c:lblOffset val="100"/>
        <c:noMultiLvlLbl val="0"/>
      </c:catAx>
      <c:valAx>
        <c:axId val="238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52879"/>
        <c:axId val="17231702"/>
      </c:barChart>
      <c:catAx>
        <c:axId val="3765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702"/>
        <c:auto val="1"/>
        <c:lblAlgn val="ctr"/>
        <c:lblOffset val="100"/>
        <c:noMultiLvlLbl val="0"/>
      </c:catAx>
      <c:valAx>
        <c:axId val="172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6385"/>
        <c:axId val="6369260"/>
      </c:barChart>
      <c:catAx>
        <c:axId val="390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60"/>
        <c:auto val="1"/>
        <c:lblAlgn val="ctr"/>
        <c:lblOffset val="100"/>
        <c:noMultiLvlLbl val="0"/>
      </c:catAx>
      <c:valAx>
        <c:axId val="63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75017"/>
        <c:axId val="80831664"/>
      </c:barChart>
      <c:catAx>
        <c:axId val="447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664"/>
        <c:auto val="1"/>
        <c:lblAlgn val="ctr"/>
        <c:lblOffset val="100"/>
        <c:noMultiLvlLbl val="0"/>
      </c:catAx>
      <c:valAx>
        <c:axId val="808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84844"/>
        <c:axId val="20665701"/>
      </c:barChart>
      <c:catAx>
        <c:axId val="987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701"/>
        <c:auto val="1"/>
        <c:lblAlgn val="ctr"/>
        <c:lblOffset val="100"/>
        <c:noMultiLvlLbl val="0"/>
      </c:catAx>
      <c:valAx>
        <c:axId val="206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43011"/>
        <c:axId val="87761205"/>
      </c:barChart>
      <c:catAx>
        <c:axId val="373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205"/>
        <c:auto val="1"/>
        <c:lblAlgn val="ctr"/>
        <c:lblOffset val="100"/>
        <c:noMultiLvlLbl val="0"/>
      </c:catAx>
      <c:valAx>
        <c:axId val="877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70827"/>
        <c:axId val="47794525"/>
      </c:barChart>
      <c:catAx>
        <c:axId val="6947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525"/>
        <c:auto val="1"/>
        <c:lblAlgn val="ctr"/>
        <c:lblOffset val="100"/>
        <c:noMultiLvlLbl val="0"/>
      </c:catAx>
      <c:valAx>
        <c:axId val="477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20533"/>
        <c:axId val="97066173"/>
      </c:barChart>
      <c:catAx>
        <c:axId val="146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173"/>
        <c:auto val="1"/>
        <c:lblAlgn val="ctr"/>
        <c:lblOffset val="100"/>
        <c:noMultiLvlLbl val="0"/>
      </c:catAx>
      <c:valAx>
        <c:axId val="970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27844"/>
        <c:axId val="74073850"/>
      </c:barChart>
      <c:catAx>
        <c:axId val="4972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50"/>
        <c:auto val="1"/>
        <c:lblAlgn val="ctr"/>
        <c:lblOffset val="100"/>
        <c:noMultiLvlLbl val="0"/>
      </c:catAx>
      <c:valAx>
        <c:axId val="740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10247"/>
        <c:axId val="69954772"/>
      </c:barChart>
      <c:catAx>
        <c:axId val="2911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772"/>
        <c:auto val="1"/>
        <c:lblAlgn val="ctr"/>
        <c:lblOffset val="100"/>
        <c:noMultiLvlLbl val="0"/>
      </c:catAx>
      <c:valAx>
        <c:axId val="699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98070"/>
        <c:axId val="89518895"/>
      </c:barChart>
      <c:catAx>
        <c:axId val="7049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895"/>
        <c:auto val="1"/>
        <c:lblAlgn val="ctr"/>
        <c:lblOffset val="100"/>
        <c:noMultiLvlLbl val="0"/>
      </c:catAx>
      <c:valAx>
        <c:axId val="895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10599"/>
        <c:axId val="8350097"/>
      </c:barChart>
      <c:catAx>
        <c:axId val="6961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97"/>
        <c:auto val="1"/>
        <c:lblAlgn val="ctr"/>
        <c:lblOffset val="100"/>
        <c:noMultiLvlLbl val="0"/>
      </c:catAx>
      <c:valAx>
        <c:axId val="83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51789"/>
        <c:axId val="5163390"/>
      </c:barChart>
      <c:catAx>
        <c:axId val="1465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90"/>
        <c:auto val="1"/>
        <c:lblAlgn val="ctr"/>
        <c:lblOffset val="100"/>
        <c:noMultiLvlLbl val="0"/>
      </c:catAx>
      <c:valAx>
        <c:axId val="51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17795"/>
        <c:axId val="4710070"/>
      </c:barChart>
      <c:catAx>
        <c:axId val="275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70"/>
        <c:auto val="1"/>
        <c:lblAlgn val="ctr"/>
        <c:lblOffset val="100"/>
        <c:noMultiLvlLbl val="0"/>
      </c:catAx>
      <c:valAx>
        <c:axId val="47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