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61036"/>
        <c:axId val="22178812"/>
      </c:barChart>
      <c:catAx>
        <c:axId val="7996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812"/>
        <c:auto val="1"/>
        <c:lblAlgn val="ctr"/>
        <c:lblOffset val="100"/>
        <c:noMultiLvlLbl val="0"/>
      </c:catAx>
      <c:valAx>
        <c:axId val="2217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67674"/>
        <c:axId val="49179852"/>
      </c:barChart>
      <c:catAx>
        <c:axId val="2856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852"/>
        <c:auto val="1"/>
        <c:lblAlgn val="ctr"/>
        <c:lblOffset val="100"/>
        <c:noMultiLvlLbl val="0"/>
      </c:catAx>
      <c:valAx>
        <c:axId val="4917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6396"/>
        <c:axId val="84734814"/>
      </c:barChart>
      <c:catAx>
        <c:axId val="355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814"/>
        <c:auto val="1"/>
        <c:lblAlgn val="ctr"/>
        <c:lblOffset val="100"/>
        <c:noMultiLvlLbl val="0"/>
      </c:catAx>
      <c:valAx>
        <c:axId val="8473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83058"/>
        <c:axId val="44723615"/>
      </c:barChart>
      <c:catAx>
        <c:axId val="9408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615"/>
        <c:auto val="1"/>
        <c:lblAlgn val="ctr"/>
        <c:lblOffset val="100"/>
        <c:noMultiLvlLbl val="0"/>
      </c:catAx>
      <c:valAx>
        <c:axId val="4472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5750"/>
        <c:axId val="38021428"/>
      </c:barChart>
      <c:catAx>
        <c:axId val="431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428"/>
        <c:auto val="1"/>
        <c:lblAlgn val="ctr"/>
        <c:lblOffset val="100"/>
        <c:noMultiLvlLbl val="0"/>
      </c:catAx>
      <c:valAx>
        <c:axId val="3802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81203"/>
        <c:axId val="10123918"/>
      </c:barChart>
      <c:catAx>
        <c:axId val="1978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918"/>
        <c:auto val="1"/>
        <c:lblAlgn val="ctr"/>
        <c:lblOffset val="100"/>
        <c:noMultiLvlLbl val="0"/>
      </c:catAx>
      <c:valAx>
        <c:axId val="1012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62739"/>
        <c:axId val="64258322"/>
      </c:barChart>
      <c:catAx>
        <c:axId val="3876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322"/>
        <c:auto val="1"/>
        <c:lblAlgn val="ctr"/>
        <c:lblOffset val="100"/>
        <c:noMultiLvlLbl val="0"/>
      </c:catAx>
      <c:valAx>
        <c:axId val="6425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16930"/>
        <c:axId val="2531033"/>
      </c:barChart>
      <c:catAx>
        <c:axId val="8271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33"/>
        <c:auto val="1"/>
        <c:lblAlgn val="ctr"/>
        <c:lblOffset val="100"/>
        <c:noMultiLvlLbl val="0"/>
      </c:catAx>
      <c:valAx>
        <c:axId val="253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95932"/>
        <c:axId val="43545085"/>
      </c:barChart>
      <c:catAx>
        <c:axId val="4959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085"/>
        <c:auto val="1"/>
        <c:lblAlgn val="ctr"/>
        <c:lblOffset val="100"/>
        <c:noMultiLvlLbl val="0"/>
      </c:catAx>
      <c:valAx>
        <c:axId val="4354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36099"/>
        <c:axId val="7968707"/>
      </c:barChart>
      <c:catAx>
        <c:axId val="6493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07"/>
        <c:auto val="1"/>
        <c:lblAlgn val="ctr"/>
        <c:lblOffset val="100"/>
        <c:noMultiLvlLbl val="0"/>
      </c:catAx>
      <c:valAx>
        <c:axId val="796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86024"/>
        <c:axId val="55452911"/>
      </c:barChart>
      <c:catAx>
        <c:axId val="2608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911"/>
        <c:auto val="1"/>
        <c:lblAlgn val="ctr"/>
        <c:lblOffset val="100"/>
        <c:noMultiLvlLbl val="0"/>
      </c:catAx>
      <c:valAx>
        <c:axId val="5545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19797"/>
        <c:axId val="27862519"/>
      </c:barChart>
      <c:catAx>
        <c:axId val="1081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519"/>
        <c:auto val="1"/>
        <c:lblAlgn val="ctr"/>
        <c:lblOffset val="100"/>
        <c:noMultiLvlLbl val="0"/>
      </c:catAx>
      <c:valAx>
        <c:axId val="2786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61277"/>
        <c:axId val="12296273"/>
      </c:barChart>
      <c:catAx>
        <c:axId val="4506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273"/>
        <c:auto val="1"/>
        <c:lblAlgn val="ctr"/>
        <c:lblOffset val="100"/>
        <c:noMultiLvlLbl val="0"/>
      </c:catAx>
      <c:valAx>
        <c:axId val="1229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24163"/>
        <c:axId val="62938573"/>
      </c:barChart>
      <c:catAx>
        <c:axId val="1702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573"/>
        <c:auto val="1"/>
        <c:lblAlgn val="ctr"/>
        <c:lblOffset val="100"/>
        <c:noMultiLvlLbl val="0"/>
      </c:catAx>
      <c:valAx>
        <c:axId val="6293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86342"/>
        <c:axId val="70390806"/>
      </c:barChart>
      <c:catAx>
        <c:axId val="5698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806"/>
        <c:auto val="1"/>
        <c:lblAlgn val="ctr"/>
        <c:lblOffset val="100"/>
        <c:noMultiLvlLbl val="0"/>
      </c:catAx>
      <c:valAx>
        <c:axId val="7039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51529"/>
        <c:axId val="59796921"/>
      </c:barChart>
      <c:catAx>
        <c:axId val="1355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921"/>
        <c:auto val="1"/>
        <c:lblAlgn val="ctr"/>
        <c:lblOffset val="100"/>
        <c:noMultiLvlLbl val="0"/>
      </c:catAx>
      <c:valAx>
        <c:axId val="5979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09049"/>
        <c:axId val="87872663"/>
      </c:barChart>
      <c:catAx>
        <c:axId val="6260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663"/>
        <c:auto val="1"/>
        <c:lblAlgn val="ctr"/>
        <c:lblOffset val="100"/>
        <c:noMultiLvlLbl val="0"/>
      </c:catAx>
      <c:valAx>
        <c:axId val="8787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99200"/>
        <c:axId val="41532558"/>
      </c:barChart>
      <c:catAx>
        <c:axId val="3929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558"/>
        <c:auto val="1"/>
        <c:lblAlgn val="ctr"/>
        <c:lblOffset val="100"/>
        <c:noMultiLvlLbl val="0"/>
      </c:catAx>
      <c:valAx>
        <c:axId val="4153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