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65818"/>
        <c:axId val="70311934"/>
      </c:scatterChart>
      <c:valAx>
        <c:axId val="8096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934"/>
        <c:crossesAt val="0"/>
        <c:crossBetween val="midCat"/>
      </c:valAx>
      <c:valAx>
        <c:axId val="70311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89221"/>
        <c:axId val="38122409"/>
      </c:scatterChart>
      <c:valAx>
        <c:axId val="4728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2409"/>
        <c:crossesAt val="0"/>
        <c:crossBetween val="midCat"/>
      </c:valAx>
      <c:valAx>
        <c:axId val="3812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77360"/>
        <c:axId val="44977795"/>
      </c:scatterChart>
      <c:valAx>
        <c:axId val="49977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7795"/>
        <c:crossesAt val="0"/>
        <c:crossBetween val="midCat"/>
      </c:valAx>
      <c:valAx>
        <c:axId val="44977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47646"/>
        <c:axId val="76392089"/>
      </c:scatterChart>
      <c:valAx>
        <c:axId val="6614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089"/>
        <c:crossesAt val="0"/>
        <c:crossBetween val="midCat"/>
      </c:valAx>
      <c:valAx>
        <c:axId val="7639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