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5026"/>
        <c:axId val="78081849"/>
      </c:barChart>
      <c:catAx>
        <c:axId val="426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849"/>
        <c:auto val="1"/>
        <c:lblAlgn val="ctr"/>
        <c:lblOffset val="100"/>
        <c:noMultiLvlLbl val="0"/>
      </c:catAx>
      <c:valAx>
        <c:axId val="7808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12610"/>
        <c:axId val="24792020"/>
      </c:barChart>
      <c:catAx>
        <c:axId val="1391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020"/>
        <c:auto val="1"/>
        <c:lblAlgn val="ctr"/>
        <c:lblOffset val="100"/>
        <c:noMultiLvlLbl val="0"/>
      </c:catAx>
      <c:valAx>
        <c:axId val="2479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16971"/>
        <c:axId val="6140334"/>
      </c:barChart>
      <c:catAx>
        <c:axId val="4451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34"/>
        <c:auto val="1"/>
        <c:lblAlgn val="ctr"/>
        <c:lblOffset val="100"/>
        <c:noMultiLvlLbl val="0"/>
      </c:catAx>
      <c:valAx>
        <c:axId val="614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11997"/>
        <c:axId val="79780380"/>
      </c:barChart>
      <c:catAx>
        <c:axId val="1241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380"/>
        <c:auto val="1"/>
        <c:lblAlgn val="ctr"/>
        <c:lblOffset val="100"/>
        <c:noMultiLvlLbl val="0"/>
      </c:catAx>
      <c:valAx>
        <c:axId val="7978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11444"/>
        <c:axId val="50888893"/>
      </c:barChart>
      <c:catAx>
        <c:axId val="2971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893"/>
        <c:auto val="1"/>
        <c:lblAlgn val="ctr"/>
        <c:lblOffset val="100"/>
        <c:noMultiLvlLbl val="0"/>
      </c:catAx>
      <c:valAx>
        <c:axId val="5088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92062"/>
        <c:axId val="34227626"/>
      </c:barChart>
      <c:catAx>
        <c:axId val="1579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626"/>
        <c:auto val="1"/>
        <c:lblAlgn val="ctr"/>
        <c:lblOffset val="100"/>
        <c:noMultiLvlLbl val="0"/>
      </c:catAx>
      <c:valAx>
        <c:axId val="3422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1193"/>
        <c:axId val="42119722"/>
      </c:barChart>
      <c:catAx>
        <c:axId val="392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722"/>
        <c:auto val="1"/>
        <c:lblAlgn val="ctr"/>
        <c:lblOffset val="100"/>
        <c:noMultiLvlLbl val="0"/>
      </c:catAx>
      <c:valAx>
        <c:axId val="4211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55035"/>
        <c:axId val="55009629"/>
      </c:barChart>
      <c:catAx>
        <c:axId val="1735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629"/>
        <c:auto val="1"/>
        <c:lblAlgn val="ctr"/>
        <c:lblOffset val="100"/>
        <c:noMultiLvlLbl val="0"/>
      </c:catAx>
      <c:valAx>
        <c:axId val="5500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43156"/>
        <c:axId val="66396435"/>
      </c:barChart>
      <c:catAx>
        <c:axId val="5784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435"/>
        <c:auto val="1"/>
        <c:lblAlgn val="ctr"/>
        <c:lblOffset val="100"/>
        <c:noMultiLvlLbl val="0"/>
      </c:catAx>
      <c:valAx>
        <c:axId val="6639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77093"/>
        <c:axId val="5176924"/>
      </c:barChart>
      <c:catAx>
        <c:axId val="6017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24"/>
        <c:auto val="1"/>
        <c:lblAlgn val="ctr"/>
        <c:lblOffset val="100"/>
        <c:noMultiLvlLbl val="0"/>
      </c:catAx>
      <c:valAx>
        <c:axId val="517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07034"/>
        <c:axId val="40868635"/>
      </c:barChart>
      <c:catAx>
        <c:axId val="8330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635"/>
        <c:auto val="1"/>
        <c:lblAlgn val="ctr"/>
        <c:lblOffset val="100"/>
        <c:noMultiLvlLbl val="0"/>
      </c:catAx>
      <c:valAx>
        <c:axId val="4086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03869"/>
        <c:axId val="83699692"/>
      </c:barChart>
      <c:catAx>
        <c:axId val="3300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692"/>
        <c:auto val="1"/>
        <c:lblAlgn val="ctr"/>
        <c:lblOffset val="100"/>
        <c:noMultiLvlLbl val="0"/>
      </c:catAx>
      <c:valAx>
        <c:axId val="8369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92514"/>
        <c:axId val="41565343"/>
      </c:barChart>
      <c:catAx>
        <c:axId val="9639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343"/>
        <c:auto val="1"/>
        <c:lblAlgn val="ctr"/>
        <c:lblOffset val="100"/>
        <c:noMultiLvlLbl val="0"/>
      </c:catAx>
      <c:valAx>
        <c:axId val="4156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95479"/>
        <c:axId val="98634477"/>
      </c:barChart>
      <c:catAx>
        <c:axId val="4949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477"/>
        <c:auto val="1"/>
        <c:lblAlgn val="ctr"/>
        <c:lblOffset val="100"/>
        <c:noMultiLvlLbl val="0"/>
      </c:catAx>
      <c:valAx>
        <c:axId val="9863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79358"/>
        <c:axId val="47540015"/>
      </c:barChart>
      <c:catAx>
        <c:axId val="8857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015"/>
        <c:auto val="1"/>
        <c:lblAlgn val="ctr"/>
        <c:lblOffset val="100"/>
        <c:noMultiLvlLbl val="0"/>
      </c:catAx>
      <c:valAx>
        <c:axId val="4754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76881"/>
        <c:axId val="36576188"/>
      </c:barChart>
      <c:catAx>
        <c:axId val="1647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188"/>
        <c:auto val="1"/>
        <c:lblAlgn val="ctr"/>
        <c:lblOffset val="100"/>
        <c:noMultiLvlLbl val="0"/>
      </c:catAx>
      <c:valAx>
        <c:axId val="3657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23605"/>
        <c:axId val="4351585"/>
      </c:barChart>
      <c:catAx>
        <c:axId val="4152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85"/>
        <c:auto val="1"/>
        <c:lblAlgn val="ctr"/>
        <c:lblOffset val="100"/>
        <c:noMultiLvlLbl val="0"/>
      </c:catAx>
      <c:valAx>
        <c:axId val="435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13748"/>
        <c:axId val="22668487"/>
      </c:barChart>
      <c:catAx>
        <c:axId val="2431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487"/>
        <c:auto val="1"/>
        <c:lblAlgn val="ctr"/>
        <c:lblOffset val="100"/>
        <c:noMultiLvlLbl val="0"/>
      </c:catAx>
      <c:valAx>
        <c:axId val="2266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