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7768"/>
        <c:axId val="13708148"/>
      </c:scatterChart>
      <c:valAx>
        <c:axId val="7325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148"/>
        <c:crossesAt val="0"/>
        <c:crossBetween val="midCat"/>
      </c:valAx>
      <c:valAx>
        <c:axId val="1370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65283"/>
        <c:axId val="28892937"/>
      </c:scatterChart>
      <c:valAx>
        <c:axId val="1616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937"/>
        <c:crossesAt val="0"/>
        <c:crossBetween val="midCat"/>
      </c:valAx>
      <c:valAx>
        <c:axId val="2889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79527"/>
        <c:axId val="52910775"/>
      </c:scatterChart>
      <c:valAx>
        <c:axId val="7927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775"/>
        <c:crossesAt val="0"/>
        <c:crossBetween val="midCat"/>
      </c:valAx>
      <c:valAx>
        <c:axId val="5291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43354"/>
        <c:axId val="95494648"/>
      </c:scatterChart>
      <c:valAx>
        <c:axId val="8214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648"/>
        <c:crossesAt val="0"/>
        <c:crossBetween val="midCat"/>
      </c:valAx>
      <c:valAx>
        <c:axId val="9549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