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18858"/>
        <c:axId val="30862986"/>
      </c:scatterChart>
      <c:valAx>
        <c:axId val="48718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986"/>
        <c:crossesAt val="0"/>
        <c:crossBetween val="midCat"/>
      </c:valAx>
      <c:valAx>
        <c:axId val="30862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484276"/>
        <c:axId val="62088274"/>
      </c:scatterChart>
      <c:valAx>
        <c:axId val="70484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274"/>
        <c:crossesAt val="0"/>
        <c:crossBetween val="midCat"/>
      </c:valAx>
      <c:valAx>
        <c:axId val="62088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