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9813"/>
        <c:axId val="36296759"/>
      </c:scatterChart>
      <c:valAx>
        <c:axId val="628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759"/>
        <c:crossesAt val="0"/>
        <c:crossBetween val="midCat"/>
      </c:valAx>
      <c:valAx>
        <c:axId val="3629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58512"/>
        <c:axId val="81212673"/>
      </c:scatterChart>
      <c:valAx>
        <c:axId val="83958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673"/>
        <c:crossesAt val="0"/>
        <c:crossBetween val="midCat"/>
      </c:valAx>
      <c:valAx>
        <c:axId val="8121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