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435268"/>
        <c:axId val="61571616"/>
      </c:scatterChart>
      <c:valAx>
        <c:axId val="64435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616"/>
        <c:crossesAt val="0"/>
        <c:crossBetween val="midCat"/>
      </c:valAx>
      <c:valAx>
        <c:axId val="61571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44440"/>
        <c:axId val="80683237"/>
      </c:scatterChart>
      <c:valAx>
        <c:axId val="89644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237"/>
        <c:crossesAt val="0"/>
        <c:crossBetween val="midCat"/>
      </c:valAx>
      <c:valAx>
        <c:axId val="80683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4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