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113"/>
        <c:axId val="87188649"/>
      </c:scatterChart>
      <c:valAx>
        <c:axId val="35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649"/>
        <c:crossesAt val="0"/>
        <c:crossBetween val="midCat"/>
      </c:valAx>
      <c:valAx>
        <c:axId val="8718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36349"/>
        <c:axId val="67566828"/>
      </c:scatterChart>
      <c:valAx>
        <c:axId val="7893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28"/>
        <c:crossesAt val="0"/>
        <c:crossBetween val="midCat"/>
      </c:valAx>
      <c:valAx>
        <c:axId val="6756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