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1354634"/>
        <c:axId val="59852184"/>
      </c:scatterChart>
      <c:valAx>
        <c:axId val="6135463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2184"/>
        <c:crossesAt val="0"/>
        <c:crossBetween val="midCat"/>
      </c:valAx>
      <c:valAx>
        <c:axId val="598521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5463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187779"/>
        <c:axId val="54478109"/>
      </c:scatterChart>
      <c:valAx>
        <c:axId val="818777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8109"/>
        <c:crossesAt val="0"/>
        <c:crossBetween val="midCat"/>
      </c:valAx>
      <c:valAx>
        <c:axId val="54478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77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