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79047"/>
        <c:axId val="10830848"/>
      </c:scatterChart>
      <c:valAx>
        <c:axId val="21579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48"/>
        <c:crossesAt val="0"/>
        <c:crossBetween val="midCat"/>
      </c:valAx>
      <c:valAx>
        <c:axId val="1083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56411"/>
        <c:axId val="61459974"/>
      </c:scatterChart>
      <c:valAx>
        <c:axId val="31656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974"/>
        <c:crossesAt val="0"/>
        <c:crossBetween val="midCat"/>
      </c:valAx>
      <c:valAx>
        <c:axId val="6145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