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209466"/>
        <c:axId val="31376395"/>
      </c:scatterChart>
      <c:valAx>
        <c:axId val="252094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6395"/>
        <c:crossesAt val="0"/>
        <c:crossBetween val="midCat"/>
      </c:valAx>
      <c:valAx>
        <c:axId val="313763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94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530342"/>
        <c:axId val="18899850"/>
      </c:scatterChart>
      <c:valAx>
        <c:axId val="455303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9850"/>
        <c:crossesAt val="0"/>
        <c:crossBetween val="midCat"/>
      </c:valAx>
      <c:valAx>
        <c:axId val="188998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03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