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672235"/>
        <c:axId val="8475862"/>
      </c:barChart>
      <c:catAx>
        <c:axId val="70672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62"/>
        <c:crossesAt val="0"/>
        <c:auto val="1"/>
        <c:lblAlgn val="ctr"/>
        <c:lblOffset val="100"/>
        <c:noMultiLvlLbl val="0"/>
      </c:catAx>
      <c:valAx>
        <c:axId val="8475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2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624064"/>
        <c:axId val="42603992"/>
      </c:barChart>
      <c:catAx>
        <c:axId val="40624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992"/>
        <c:crossesAt val="0"/>
        <c:auto val="1"/>
        <c:lblAlgn val="ctr"/>
        <c:lblOffset val="100"/>
        <c:noMultiLvlLbl val="0"/>
      </c:catAx>
      <c:valAx>
        <c:axId val="426039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591882"/>
        <c:axId val="58187664"/>
      </c:barChart>
      <c:catAx>
        <c:axId val="44591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7664"/>
        <c:crossesAt val="0"/>
        <c:auto val="1"/>
        <c:lblAlgn val="ctr"/>
        <c:lblOffset val="100"/>
        <c:noMultiLvlLbl val="0"/>
      </c:catAx>
      <c:valAx>
        <c:axId val="581876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302296"/>
        <c:axId val="81131804"/>
      </c:barChart>
      <c:catAx>
        <c:axId val="38302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804"/>
        <c:crossesAt val="0"/>
        <c:auto val="1"/>
        <c:lblAlgn val="ctr"/>
        <c:lblOffset val="100"/>
        <c:noMultiLvlLbl val="0"/>
      </c:catAx>
      <c:valAx>
        <c:axId val="811318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021788"/>
        <c:axId val="6780036"/>
      </c:barChart>
      <c:catAx>
        <c:axId val="44021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36"/>
        <c:crossesAt val="0"/>
        <c:auto val="1"/>
        <c:lblAlgn val="ctr"/>
        <c:lblOffset val="100"/>
        <c:noMultiLvlLbl val="0"/>
      </c:catAx>
      <c:valAx>
        <c:axId val="67800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330709"/>
        <c:axId val="59768115"/>
      </c:barChart>
      <c:catAx>
        <c:axId val="22330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115"/>
        <c:crossesAt val="0"/>
        <c:auto val="1"/>
        <c:lblAlgn val="ctr"/>
        <c:lblOffset val="100"/>
        <c:noMultiLvlLbl val="0"/>
      </c:catAx>
      <c:valAx>
        <c:axId val="597681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0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414025"/>
        <c:axId val="67756055"/>
      </c:barChart>
      <c:catAx>
        <c:axId val="54414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055"/>
        <c:crossesAt val="0"/>
        <c:auto val="1"/>
        <c:lblAlgn val="ctr"/>
        <c:lblOffset val="100"/>
        <c:noMultiLvlLbl val="0"/>
      </c:catAx>
      <c:valAx>
        <c:axId val="677560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953587"/>
        <c:axId val="34254518"/>
      </c:barChart>
      <c:catAx>
        <c:axId val="37953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518"/>
        <c:crossesAt val="0"/>
        <c:auto val="1"/>
        <c:lblAlgn val="ctr"/>
        <c:lblOffset val="100"/>
        <c:noMultiLvlLbl val="0"/>
      </c:catAx>
      <c:valAx>
        <c:axId val="34254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