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7746670"/>
        <c:axId val="78679341"/>
      </c:scatterChart>
      <c:valAx>
        <c:axId val="8774667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9341"/>
        <c:crossesAt val="0"/>
        <c:crossBetween val="midCat"/>
        <c:majorUnit val="1"/>
      </c:valAx>
      <c:valAx>
        <c:axId val="78679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667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