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545906"/>
        <c:axId val="17109227"/>
      </c:barChart>
      <c:catAx>
        <c:axId val="54545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109227"/>
        <c:crossesAt val="0"/>
        <c:auto val="1"/>
        <c:lblAlgn val="ctr"/>
        <c:lblOffset val="100"/>
        <c:noMultiLvlLbl val="0"/>
      </c:catAx>
      <c:valAx>
        <c:axId val="171092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5459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806317"/>
        <c:axId val="81160003"/>
      </c:barChart>
      <c:catAx>
        <c:axId val="86806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160003"/>
        <c:crossesAt val="0"/>
        <c:auto val="1"/>
        <c:lblAlgn val="ctr"/>
        <c:lblOffset val="100"/>
        <c:noMultiLvlLbl val="0"/>
      </c:catAx>
      <c:valAx>
        <c:axId val="811600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806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