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00032"/>
        <c:axId val="42488576"/>
      </c:scatterChart>
      <c:valAx>
        <c:axId val="108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88576"/>
        <c:crossesAt val="0"/>
        <c:crossBetween val="midCat"/>
      </c:valAx>
      <c:valAx>
        <c:axId val="4248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0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