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23986"/>
        <c:axId val="69755004"/>
      </c:scatterChart>
      <c:valAx>
        <c:axId val="29123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004"/>
        <c:crossBetween val="midCat"/>
      </c:valAx>
      <c:valAx>
        <c:axId val="69755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78287"/>
        <c:axId val="32314971"/>
      </c:scatterChart>
      <c:valAx>
        <c:axId val="2067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971"/>
        <c:crossesAt val="0"/>
        <c:crossBetween val="midCat"/>
      </c:valAx>
      <c:valAx>
        <c:axId val="323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