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8298213"/>
        <c:axId val="54753595"/>
      </c:barChart>
      <c:catAx>
        <c:axId val="882982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753595"/>
        <c:auto val="1"/>
        <c:lblAlgn val="ctr"/>
        <c:lblOffset val="100"/>
        <c:noMultiLvlLbl val="0"/>
      </c:catAx>
      <c:valAx>
        <c:axId val="5475359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29821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8475178"/>
        <c:axId val="74175211"/>
      </c:scatterChart>
      <c:valAx>
        <c:axId val="48475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5211"/>
        <c:crossesAt val="0"/>
        <c:crossBetween val="midCat"/>
      </c:valAx>
      <c:valAx>
        <c:axId val="74175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51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