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03357"/>
        <c:axId val="50787859"/>
      </c:scatterChart>
      <c:valAx>
        <c:axId val="2030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59"/>
        <c:crossesAt val="0"/>
        <c:crossBetween val="midCat"/>
      </c:valAx>
      <c:valAx>
        <c:axId val="50787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21530"/>
        <c:axId val="66983400"/>
      </c:scatterChart>
      <c:valAx>
        <c:axId val="4642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00"/>
        <c:crossesAt val="0"/>
        <c:crossBetween val="midCat"/>
      </c:valAx>
      <c:valAx>
        <c:axId val="669834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096"/>
        <c:axId val="11142282"/>
      </c:scatterChart>
      <c:valAx>
        <c:axId val="352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82"/>
        <c:crossesAt val="0"/>
        <c:crossBetween val="midCat"/>
        <c:majorUnit val="10"/>
      </c:valAx>
      <c:valAx>
        <c:axId val="111422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81273"/>
        <c:axId val="96262341"/>
      </c:scatterChart>
      <c:valAx>
        <c:axId val="93081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341"/>
        <c:crossesAt val="0"/>
        <c:crossBetween val="midCat"/>
      </c:valAx>
      <c:valAx>
        <c:axId val="96262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922635"/>
        <c:axId val="99297171"/>
      </c:scatterChart>
      <c:valAx>
        <c:axId val="98922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71"/>
        <c:crossesAt val="0"/>
        <c:crossBetween val="midCat"/>
      </c:valAx>
      <c:valAx>
        <c:axId val="992971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