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82704"/>
        <c:axId val="58285596"/>
      </c:scatterChart>
      <c:valAx>
        <c:axId val="76082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96"/>
        <c:crossBetween val="midCat"/>
      </c:valAx>
      <c:valAx>
        <c:axId val="58285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20271"/>
        <c:axId val="3090351"/>
      </c:scatterChart>
      <c:valAx>
        <c:axId val="223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51"/>
        <c:crossesAt val="0"/>
        <c:crossBetween val="midCat"/>
      </c:valAx>
      <c:valAx>
        <c:axId val="30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