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43942"/>
        <c:axId val="47288059"/>
      </c:scatterChart>
      <c:valAx>
        <c:axId val="38743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059"/>
        <c:crossBetween val="midCat"/>
      </c:valAx>
      <c:valAx>
        <c:axId val="47288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78128"/>
        <c:axId val="93021817"/>
      </c:scatterChart>
      <c:valAx>
        <c:axId val="7477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817"/>
        <c:crossesAt val="0"/>
        <c:crossBetween val="midCat"/>
      </c:valAx>
      <c:valAx>
        <c:axId val="930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