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96926"/>
        <c:axId val="20967024"/>
      </c:barChart>
      <c:catAx>
        <c:axId val="20996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7024"/>
        <c:auto val="1"/>
        <c:lblAlgn val="ctr"/>
        <c:lblOffset val="100"/>
        <c:noMultiLvlLbl val="0"/>
      </c:catAx>
      <c:valAx>
        <c:axId val="20967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96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39312"/>
        <c:axId val="41244811"/>
      </c:scatterChart>
      <c:valAx>
        <c:axId val="459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811"/>
        <c:crossesAt val="0"/>
        <c:crossBetween val="midCat"/>
      </c:valAx>
      <c:valAx>
        <c:axId val="412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