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95021"/>
        <c:axId val="69717784"/>
      </c:scatterChart>
      <c:valAx>
        <c:axId val="72295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784"/>
        <c:crossBetween val="midCat"/>
      </c:valAx>
      <c:valAx>
        <c:axId val="69717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08284"/>
        <c:axId val="67951942"/>
      </c:scatterChart>
      <c:valAx>
        <c:axId val="6130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942"/>
        <c:crossesAt val="0"/>
        <c:crossBetween val="midCat"/>
      </c:valAx>
      <c:valAx>
        <c:axId val="679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