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47689"/>
        <c:axId val="95352869"/>
      </c:scatterChart>
      <c:valAx>
        <c:axId val="64247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869"/>
        <c:crossBetween val="midCat"/>
      </c:valAx>
      <c:valAx>
        <c:axId val="95352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67906"/>
        <c:axId val="65864805"/>
      </c:scatterChart>
      <c:valAx>
        <c:axId val="1206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805"/>
        <c:crossesAt val="0"/>
        <c:crossBetween val="midCat"/>
      </c:valAx>
      <c:valAx>
        <c:axId val="658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