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741785"/>
        <c:axId val="52576016"/>
      </c:scatterChart>
      <c:valAx>
        <c:axId val="7074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016"/>
        <c:crossesAt val="0"/>
        <c:crossBetween val="midCat"/>
      </c:valAx>
      <c:valAx>
        <c:axId val="525760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7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543969"/>
        <c:axId val="85152744"/>
      </c:scatterChart>
      <c:valAx>
        <c:axId val="4454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744"/>
        <c:crossesAt val="0"/>
        <c:crossBetween val="midCat"/>
      </c:valAx>
      <c:valAx>
        <c:axId val="851527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77770"/>
        <c:axId val="98046472"/>
      </c:scatterChart>
      <c:valAx>
        <c:axId val="72777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472"/>
        <c:crossesAt val="0"/>
        <c:crossBetween val="midCat"/>
        <c:majorUnit val="10"/>
      </c:valAx>
      <c:valAx>
        <c:axId val="980464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573621"/>
        <c:axId val="40983389"/>
      </c:scatterChart>
      <c:valAx>
        <c:axId val="315736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389"/>
        <c:crossesAt val="0"/>
        <c:crossBetween val="midCat"/>
      </c:valAx>
      <c:valAx>
        <c:axId val="409833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431325"/>
        <c:axId val="98410830"/>
      </c:scatterChart>
      <c:valAx>
        <c:axId val="844313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830"/>
        <c:crossesAt val="0"/>
        <c:crossBetween val="midCat"/>
      </c:valAx>
      <c:valAx>
        <c:axId val="984108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