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72941"/>
        <c:axId val="19226146"/>
      </c:scatterChart>
      <c:valAx>
        <c:axId val="6337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46"/>
        <c:crossesAt val="0"/>
        <c:crossBetween val="midCat"/>
      </c:valAx>
      <c:valAx>
        <c:axId val="192261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911826"/>
        <c:axId val="68962139"/>
      </c:scatterChart>
      <c:valAx>
        <c:axId val="6791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39"/>
        <c:crossesAt val="0"/>
        <c:crossBetween val="midCat"/>
      </c:valAx>
      <c:valAx>
        <c:axId val="689621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41925"/>
        <c:axId val="19031920"/>
      </c:scatterChart>
      <c:valAx>
        <c:axId val="43241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20"/>
        <c:crossesAt val="0"/>
        <c:crossBetween val="midCat"/>
        <c:majorUnit val="10"/>
      </c:valAx>
      <c:valAx>
        <c:axId val="19031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03610"/>
        <c:axId val="85658725"/>
      </c:scatterChart>
      <c:valAx>
        <c:axId val="13003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725"/>
        <c:crossesAt val="0"/>
        <c:crossBetween val="midCat"/>
      </c:valAx>
      <c:valAx>
        <c:axId val="85658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72674"/>
        <c:axId val="31815455"/>
      </c:scatterChart>
      <c:valAx>
        <c:axId val="683726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55"/>
        <c:crossesAt val="0"/>
        <c:crossBetween val="midCat"/>
      </c:valAx>
      <c:valAx>
        <c:axId val="31815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