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84494"/>
        <c:axId val="60095193"/>
      </c:scatterChart>
      <c:valAx>
        <c:axId val="31284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193"/>
        <c:crossBetween val="midCat"/>
      </c:valAx>
      <c:valAx>
        <c:axId val="60095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33643"/>
        <c:axId val="56890294"/>
      </c:scatterChart>
      <c:valAx>
        <c:axId val="7313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294"/>
        <c:crossesAt val="0"/>
        <c:crossBetween val="midCat"/>
      </c:valAx>
      <c:valAx>
        <c:axId val="568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