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906054"/>
        <c:axId val="38520377"/>
      </c:barChart>
      <c:catAx>
        <c:axId val="55906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20377"/>
        <c:auto val="1"/>
        <c:lblAlgn val="ctr"/>
        <c:lblOffset val="100"/>
        <c:noMultiLvlLbl val="0"/>
      </c:catAx>
      <c:valAx>
        <c:axId val="38520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060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69575"/>
        <c:axId val="65644026"/>
      </c:scatterChart>
      <c:valAx>
        <c:axId val="6546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026"/>
        <c:crossesAt val="0"/>
        <c:crossBetween val="midCat"/>
      </c:valAx>
      <c:valAx>
        <c:axId val="6564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