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74812"/>
        <c:axId val="62930128"/>
      </c:scatterChart>
      <c:valAx>
        <c:axId val="800748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128"/>
        <c:crossBetween val="midCat"/>
      </c:valAx>
      <c:valAx>
        <c:axId val="62930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8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18832"/>
        <c:axId val="99929875"/>
      </c:scatterChart>
      <c:valAx>
        <c:axId val="3941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875"/>
        <c:crossesAt val="0"/>
        <c:crossBetween val="midCat"/>
      </c:valAx>
      <c:valAx>
        <c:axId val="999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