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203280"/>
        <c:axId val="17850601"/>
      </c:scatterChart>
      <c:valAx>
        <c:axId val="7320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601"/>
        <c:crossesAt val="0"/>
        <c:crossBetween val="midCat"/>
      </c:valAx>
      <c:valAx>
        <c:axId val="178506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2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736557"/>
        <c:axId val="24350388"/>
      </c:scatterChart>
      <c:valAx>
        <c:axId val="5973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388"/>
        <c:crossesAt val="0"/>
        <c:crossBetween val="midCat"/>
      </c:valAx>
      <c:valAx>
        <c:axId val="243503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55645"/>
        <c:axId val="16068512"/>
      </c:scatterChart>
      <c:valAx>
        <c:axId val="489556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512"/>
        <c:crossesAt val="0"/>
        <c:crossBetween val="midCat"/>
        <c:majorUnit val="10"/>
      </c:valAx>
      <c:valAx>
        <c:axId val="160685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427445"/>
        <c:axId val="74206185"/>
      </c:scatterChart>
      <c:valAx>
        <c:axId val="814274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185"/>
        <c:crossesAt val="0"/>
        <c:crossBetween val="midCat"/>
      </c:valAx>
      <c:valAx>
        <c:axId val="742061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164166"/>
        <c:axId val="8076898"/>
      </c:scatterChart>
      <c:valAx>
        <c:axId val="731641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98"/>
        <c:crossesAt val="0"/>
        <c:crossBetween val="midCat"/>
      </c:valAx>
      <c:valAx>
        <c:axId val="80768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