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50562"/>
        <c:axId val="82227727"/>
      </c:scatterChart>
      <c:valAx>
        <c:axId val="529505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7727"/>
        <c:crossBetween val="midCat"/>
      </c:valAx>
      <c:valAx>
        <c:axId val="82227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5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30830"/>
        <c:axId val="30131587"/>
      </c:scatterChart>
      <c:valAx>
        <c:axId val="2313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587"/>
        <c:crossesAt val="0"/>
        <c:crossBetween val="midCat"/>
      </c:valAx>
      <c:valAx>
        <c:axId val="301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