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742086"/>
        <c:axId val="25952541"/>
      </c:scatterChart>
      <c:valAx>
        <c:axId val="977420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541"/>
        <c:crossBetween val="midCat"/>
      </c:valAx>
      <c:valAx>
        <c:axId val="259525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0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595636"/>
        <c:axId val="42987675"/>
      </c:scatterChart>
      <c:valAx>
        <c:axId val="9559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675"/>
        <c:crossesAt val="0"/>
        <c:crossBetween val="midCat"/>
      </c:valAx>
      <c:valAx>
        <c:axId val="4298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