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024165"/>
        <c:axId val="33236269"/>
      </c:barChart>
      <c:catAx>
        <c:axId val="56024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36269"/>
        <c:auto val="1"/>
        <c:lblAlgn val="ctr"/>
        <c:lblOffset val="100"/>
        <c:noMultiLvlLbl val="0"/>
      </c:catAx>
      <c:valAx>
        <c:axId val="33236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241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89125"/>
        <c:axId val="41221866"/>
      </c:scatterChart>
      <c:valAx>
        <c:axId val="2338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866"/>
        <c:crossesAt val="0"/>
        <c:crossBetween val="midCat"/>
      </c:valAx>
      <c:valAx>
        <c:axId val="4122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