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61000"/>
        <c:axId val="93693807"/>
      </c:scatterChart>
      <c:valAx>
        <c:axId val="20610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807"/>
        <c:crossBetween val="midCat"/>
      </c:valAx>
      <c:valAx>
        <c:axId val="936938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05268"/>
        <c:axId val="76221905"/>
      </c:scatterChart>
      <c:valAx>
        <c:axId val="530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905"/>
        <c:crossesAt val="0"/>
        <c:crossBetween val="midCat"/>
      </c:valAx>
      <c:valAx>
        <c:axId val="7622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