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916325"/>
        <c:axId val="86940489"/>
      </c:scatterChart>
      <c:valAx>
        <c:axId val="83916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489"/>
        <c:crossesAt val="0"/>
        <c:crossBetween val="midCat"/>
      </c:valAx>
      <c:valAx>
        <c:axId val="869404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3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275012"/>
        <c:axId val="53647789"/>
      </c:scatterChart>
      <c:valAx>
        <c:axId val="36275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789"/>
        <c:crossesAt val="0"/>
        <c:crossBetween val="midCat"/>
      </c:valAx>
      <c:valAx>
        <c:axId val="536477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871170"/>
        <c:axId val="77470457"/>
      </c:scatterChart>
      <c:valAx>
        <c:axId val="158711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457"/>
        <c:crossesAt val="0"/>
        <c:crossBetween val="midCat"/>
        <c:majorUnit val="10"/>
      </c:valAx>
      <c:valAx>
        <c:axId val="774704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407959"/>
        <c:axId val="65302927"/>
      </c:scatterChart>
      <c:valAx>
        <c:axId val="92407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927"/>
        <c:crossesAt val="0"/>
        <c:crossBetween val="midCat"/>
      </c:valAx>
      <c:valAx>
        <c:axId val="653029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79864"/>
        <c:axId val="13206261"/>
      </c:scatterChart>
      <c:valAx>
        <c:axId val="863798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61"/>
        <c:crossesAt val="0"/>
        <c:crossBetween val="midCat"/>
      </c:valAx>
      <c:valAx>
        <c:axId val="132062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