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552031"/>
        <c:axId val="17846033"/>
      </c:barChart>
      <c:catAx>
        <c:axId val="85552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46033"/>
        <c:auto val="1"/>
        <c:lblAlgn val="ctr"/>
        <c:lblOffset val="100"/>
        <c:noMultiLvlLbl val="0"/>
      </c:catAx>
      <c:valAx>
        <c:axId val="17846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520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419124"/>
        <c:axId val="49669009"/>
      </c:scatterChart>
      <c:valAx>
        <c:axId val="8041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009"/>
        <c:crossesAt val="0"/>
        <c:crossBetween val="midCat"/>
      </c:valAx>
      <c:valAx>
        <c:axId val="4966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