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836946"/>
        <c:axId val="53430667"/>
      </c:scatterChart>
      <c:valAx>
        <c:axId val="788369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667"/>
        <c:crossBetween val="midCat"/>
      </c:valAx>
      <c:valAx>
        <c:axId val="534306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9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142271"/>
        <c:axId val="75389576"/>
      </c:scatterChart>
      <c:valAx>
        <c:axId val="7514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576"/>
        <c:crossesAt val="0"/>
        <c:crossBetween val="midCat"/>
      </c:valAx>
      <c:valAx>
        <c:axId val="7538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