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82994"/>
        <c:axId val="14719938"/>
      </c:scatterChart>
      <c:valAx>
        <c:axId val="25982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38"/>
        <c:crossBetween val="midCat"/>
      </c:valAx>
      <c:valAx>
        <c:axId val="14719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47873"/>
        <c:axId val="82091128"/>
      </c:scatterChart>
      <c:valAx>
        <c:axId val="2264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128"/>
        <c:crossesAt val="0"/>
        <c:crossBetween val="midCat"/>
      </c:valAx>
      <c:valAx>
        <c:axId val="820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