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69585"/>
        <c:axId val="97796941"/>
      </c:scatterChart>
      <c:valAx>
        <c:axId val="1606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941"/>
        <c:crossesAt val="0"/>
        <c:crossBetween val="midCat"/>
      </c:valAx>
      <c:valAx>
        <c:axId val="97796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98482"/>
        <c:axId val="58864542"/>
      </c:scatterChart>
      <c:valAx>
        <c:axId val="1569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542"/>
        <c:crossesAt val="0"/>
        <c:crossBetween val="midCat"/>
      </c:valAx>
      <c:valAx>
        <c:axId val="58864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9981"/>
        <c:axId val="94733842"/>
      </c:scatterChart>
      <c:valAx>
        <c:axId val="3499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42"/>
        <c:crossesAt val="0"/>
        <c:crossBetween val="midCat"/>
        <c:majorUnit val="10"/>
      </c:valAx>
      <c:valAx>
        <c:axId val="94733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45236"/>
        <c:axId val="21578223"/>
      </c:scatterChart>
      <c:valAx>
        <c:axId val="802452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223"/>
        <c:crossesAt val="0"/>
        <c:crossBetween val="midCat"/>
      </c:valAx>
      <c:valAx>
        <c:axId val="215782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95379"/>
        <c:axId val="6637672"/>
      </c:scatterChart>
      <c:valAx>
        <c:axId val="199953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2"/>
        <c:crossesAt val="0"/>
        <c:crossBetween val="midCat"/>
      </c:valAx>
      <c:valAx>
        <c:axId val="66376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