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28635"/>
        <c:axId val="72286411"/>
      </c:scatterChart>
      <c:valAx>
        <c:axId val="56828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11"/>
        <c:crossBetween val="midCat"/>
      </c:valAx>
      <c:valAx>
        <c:axId val="72286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29389"/>
        <c:axId val="22903259"/>
      </c:scatterChart>
      <c:valAx>
        <c:axId val="125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259"/>
        <c:crossesAt val="0"/>
        <c:crossBetween val="midCat"/>
      </c:valAx>
      <c:valAx>
        <c:axId val="229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