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40595"/>
        <c:axId val="54098707"/>
      </c:barChart>
      <c:catAx>
        <c:axId val="97640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8707"/>
        <c:auto val="1"/>
        <c:lblAlgn val="ctr"/>
        <c:lblOffset val="100"/>
        <c:noMultiLvlLbl val="0"/>
      </c:catAx>
      <c:valAx>
        <c:axId val="54098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40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25688"/>
        <c:axId val="31999248"/>
      </c:scatterChart>
      <c:valAx>
        <c:axId val="6232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248"/>
        <c:crossesAt val="0"/>
        <c:crossBetween val="midCat"/>
      </c:valAx>
      <c:valAx>
        <c:axId val="319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