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42729"/>
        <c:axId val="28432789"/>
      </c:scatterChart>
      <c:valAx>
        <c:axId val="374427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789"/>
        <c:crossBetween val="midCat"/>
      </c:valAx>
      <c:valAx>
        <c:axId val="28432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7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24721"/>
        <c:axId val="88248499"/>
      </c:scatterChart>
      <c:valAx>
        <c:axId val="7522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499"/>
        <c:crossesAt val="0"/>
        <c:crossBetween val="midCat"/>
      </c:valAx>
      <c:valAx>
        <c:axId val="8824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