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986907"/>
        <c:axId val="34587463"/>
      </c:scatterChart>
      <c:valAx>
        <c:axId val="169869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463"/>
        <c:crossBetween val="midCat"/>
      </c:valAx>
      <c:valAx>
        <c:axId val="345874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9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039020"/>
        <c:axId val="41086762"/>
      </c:scatterChart>
      <c:valAx>
        <c:axId val="2003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762"/>
        <c:crossesAt val="0"/>
        <c:crossBetween val="midCat"/>
      </c:valAx>
      <c:valAx>
        <c:axId val="4108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