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10427"/>
        <c:axId val="61710647"/>
      </c:barChart>
      <c:catAx>
        <c:axId val="87110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10647"/>
        <c:auto val="1"/>
        <c:lblAlgn val="ctr"/>
        <c:lblOffset val="100"/>
        <c:noMultiLvlLbl val="0"/>
      </c:catAx>
      <c:valAx>
        <c:axId val="6171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0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19680"/>
        <c:axId val="83091551"/>
      </c:scatterChart>
      <c:valAx>
        <c:axId val="8791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551"/>
        <c:crossesAt val="0"/>
        <c:crossBetween val="midCat"/>
      </c:valAx>
      <c:valAx>
        <c:axId val="830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