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030071"/>
        <c:axId val="46754184"/>
      </c:barChart>
      <c:catAx>
        <c:axId val="20030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54184"/>
        <c:auto val="1"/>
        <c:lblAlgn val="ctr"/>
        <c:lblOffset val="100"/>
        <c:noMultiLvlLbl val="0"/>
      </c:catAx>
      <c:valAx>
        <c:axId val="46754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300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72543"/>
        <c:axId val="54017565"/>
      </c:scatterChart>
      <c:valAx>
        <c:axId val="1057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565"/>
        <c:crossesAt val="0"/>
        <c:crossBetween val="midCat"/>
      </c:valAx>
      <c:valAx>
        <c:axId val="5401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