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758935"/>
        <c:axId val="4411385"/>
      </c:scatterChart>
      <c:valAx>
        <c:axId val="2975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1385"/>
        <c:crossesAt val="0"/>
        <c:crossBetween val="midCat"/>
      </c:valAx>
      <c:valAx>
        <c:axId val="4411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58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