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0071635"/>
        <c:axId val="53897914"/>
      </c:scatterChart>
      <c:valAx>
        <c:axId val="70071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3897914"/>
        <c:crossesAt val="0"/>
        <c:crossBetween val="midCat"/>
      </c:valAx>
      <c:valAx>
        <c:axId val="538979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00716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