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13214"/>
        <c:axId val="56099675"/>
      </c:barChart>
      <c:catAx>
        <c:axId val="72413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9675"/>
        <c:auto val="1"/>
        <c:lblAlgn val="ctr"/>
        <c:lblOffset val="100"/>
        <c:noMultiLvlLbl val="0"/>
      </c:catAx>
      <c:valAx>
        <c:axId val="5609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13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28561"/>
        <c:axId val="20342445"/>
      </c:scatterChart>
      <c:valAx>
        <c:axId val="968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445"/>
        <c:crossesAt val="0"/>
        <c:crossBetween val="midCat"/>
      </c:valAx>
      <c:valAx>
        <c:axId val="203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