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205890"/>
        <c:axId val="62941168"/>
      </c:barChart>
      <c:catAx>
        <c:axId val="41205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41168"/>
        <c:auto val="1"/>
        <c:lblAlgn val="ctr"/>
        <c:lblOffset val="100"/>
        <c:noMultiLvlLbl val="0"/>
      </c:catAx>
      <c:valAx>
        <c:axId val="62941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058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44581"/>
        <c:axId val="21565612"/>
      </c:scatterChart>
      <c:valAx>
        <c:axId val="5934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612"/>
        <c:crossesAt val="0"/>
        <c:crossBetween val="midCat"/>
      </c:valAx>
      <c:valAx>
        <c:axId val="2156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