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859"/>
        <c:axId val="82866517"/>
      </c:scatterChart>
      <c:valAx>
        <c:axId val="873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17"/>
        <c:crossesAt val="0"/>
        <c:crossBetween val="midCat"/>
      </c:valAx>
      <c:valAx>
        <c:axId val="8286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8449"/>
        <c:axId val="38572464"/>
      </c:scatterChart>
      <c:valAx>
        <c:axId val="2567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64"/>
        <c:crossesAt val="0"/>
        <c:crossBetween val="midCat"/>
      </c:valAx>
      <c:valAx>
        <c:axId val="3857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8471"/>
        <c:axId val="71092826"/>
      </c:scatterChart>
      <c:valAx>
        <c:axId val="577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26"/>
        <c:crossesAt val="0"/>
        <c:crossBetween val="midCat"/>
      </c:valAx>
      <c:valAx>
        <c:axId val="7109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80686"/>
        <c:axId val="8121409"/>
      </c:scatterChart>
      <c:valAx>
        <c:axId val="7698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9"/>
        <c:crossesAt val="0"/>
        <c:crossBetween val="midCat"/>
      </c:valAx>
      <c:valAx>
        <c:axId val="812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