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50685"/>
        <c:axId val="22742569"/>
      </c:barChart>
      <c:catAx>
        <c:axId val="5855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569"/>
        <c:auto val="1"/>
        <c:lblAlgn val="ctr"/>
        <c:lblOffset val="100"/>
        <c:noMultiLvlLbl val="0"/>
      </c:catAx>
      <c:valAx>
        <c:axId val="2274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57136"/>
        <c:axId val="92883866"/>
      </c:barChart>
      <c:catAx>
        <c:axId val="3945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866"/>
        <c:auto val="1"/>
        <c:lblAlgn val="ctr"/>
        <c:lblOffset val="100"/>
        <c:noMultiLvlLbl val="0"/>
      </c:catAx>
      <c:valAx>
        <c:axId val="9288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77979"/>
        <c:axId val="11829803"/>
      </c:barChart>
      <c:catAx>
        <c:axId val="4127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803"/>
        <c:auto val="1"/>
        <c:lblAlgn val="ctr"/>
        <c:lblOffset val="100"/>
        <c:noMultiLvlLbl val="0"/>
      </c:catAx>
      <c:valAx>
        <c:axId val="1182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96273"/>
        <c:axId val="53380923"/>
      </c:barChart>
      <c:catAx>
        <c:axId val="9849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923"/>
        <c:auto val="1"/>
        <c:lblAlgn val="ctr"/>
        <c:lblOffset val="100"/>
        <c:noMultiLvlLbl val="0"/>
      </c:catAx>
      <c:valAx>
        <c:axId val="5338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65555"/>
        <c:axId val="84957686"/>
      </c:barChart>
      <c:catAx>
        <c:axId val="5826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686"/>
        <c:auto val="1"/>
        <c:lblAlgn val="ctr"/>
        <c:lblOffset val="100"/>
        <c:noMultiLvlLbl val="0"/>
      </c:catAx>
      <c:valAx>
        <c:axId val="8495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86260"/>
        <c:axId val="80433305"/>
      </c:barChart>
      <c:catAx>
        <c:axId val="6668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305"/>
        <c:auto val="1"/>
        <c:lblAlgn val="ctr"/>
        <c:lblOffset val="100"/>
        <c:noMultiLvlLbl val="0"/>
      </c:catAx>
      <c:valAx>
        <c:axId val="8043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08649"/>
        <c:axId val="45366399"/>
      </c:barChart>
      <c:catAx>
        <c:axId val="5730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399"/>
        <c:auto val="1"/>
        <c:lblAlgn val="ctr"/>
        <c:lblOffset val="100"/>
        <c:noMultiLvlLbl val="0"/>
      </c:catAx>
      <c:valAx>
        <c:axId val="4536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28945"/>
        <c:axId val="14506520"/>
      </c:barChart>
      <c:catAx>
        <c:axId val="1452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520"/>
        <c:auto val="1"/>
        <c:lblAlgn val="ctr"/>
        <c:lblOffset val="100"/>
        <c:noMultiLvlLbl val="0"/>
      </c:catAx>
      <c:valAx>
        <c:axId val="1450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07001"/>
        <c:axId val="27869603"/>
      </c:barChart>
      <c:catAx>
        <c:axId val="7230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603"/>
        <c:auto val="1"/>
        <c:lblAlgn val="ctr"/>
        <c:lblOffset val="100"/>
        <c:noMultiLvlLbl val="0"/>
      </c:catAx>
      <c:valAx>
        <c:axId val="2786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31573"/>
        <c:axId val="39997603"/>
      </c:barChart>
      <c:catAx>
        <c:axId val="9963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603"/>
        <c:auto val="1"/>
        <c:lblAlgn val="ctr"/>
        <c:lblOffset val="100"/>
        <c:noMultiLvlLbl val="0"/>
      </c:catAx>
      <c:valAx>
        <c:axId val="3999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94814"/>
        <c:axId val="59675866"/>
      </c:barChart>
      <c:catAx>
        <c:axId val="4309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866"/>
        <c:auto val="1"/>
        <c:lblAlgn val="ctr"/>
        <c:lblOffset val="100"/>
        <c:noMultiLvlLbl val="0"/>
      </c:catAx>
      <c:valAx>
        <c:axId val="5967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68341"/>
        <c:axId val="42441378"/>
      </c:barChart>
      <c:catAx>
        <c:axId val="5696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378"/>
        <c:auto val="1"/>
        <c:lblAlgn val="ctr"/>
        <c:lblOffset val="100"/>
        <c:noMultiLvlLbl val="0"/>
      </c:catAx>
      <c:valAx>
        <c:axId val="4244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08281"/>
        <c:axId val="64072638"/>
      </c:barChart>
      <c:catAx>
        <c:axId val="2590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638"/>
        <c:auto val="1"/>
        <c:lblAlgn val="ctr"/>
        <c:lblOffset val="100"/>
        <c:noMultiLvlLbl val="0"/>
      </c:catAx>
      <c:valAx>
        <c:axId val="6407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47619"/>
        <c:axId val="8777894"/>
      </c:barChart>
      <c:catAx>
        <c:axId val="7704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94"/>
        <c:auto val="1"/>
        <c:lblAlgn val="ctr"/>
        <c:lblOffset val="100"/>
        <c:noMultiLvlLbl val="0"/>
      </c:catAx>
      <c:valAx>
        <c:axId val="877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8875"/>
        <c:axId val="90588182"/>
      </c:barChart>
      <c:catAx>
        <c:axId val="230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182"/>
        <c:auto val="1"/>
        <c:lblAlgn val="ctr"/>
        <c:lblOffset val="100"/>
        <c:noMultiLvlLbl val="0"/>
      </c:catAx>
      <c:valAx>
        <c:axId val="9058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34232"/>
        <c:axId val="46228663"/>
      </c:barChart>
      <c:catAx>
        <c:axId val="1693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663"/>
        <c:auto val="1"/>
        <c:lblAlgn val="ctr"/>
        <c:lblOffset val="100"/>
        <c:noMultiLvlLbl val="0"/>
      </c:catAx>
      <c:valAx>
        <c:axId val="4622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08135"/>
        <c:axId val="59008253"/>
      </c:barChart>
      <c:catAx>
        <c:axId val="6120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253"/>
        <c:auto val="1"/>
        <c:lblAlgn val="ctr"/>
        <c:lblOffset val="100"/>
        <c:noMultiLvlLbl val="0"/>
      </c:catAx>
      <c:valAx>
        <c:axId val="5900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26736"/>
        <c:axId val="55842634"/>
      </c:barChart>
      <c:catAx>
        <c:axId val="6962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634"/>
        <c:auto val="1"/>
        <c:lblAlgn val="ctr"/>
        <c:lblOffset val="100"/>
        <c:noMultiLvlLbl val="0"/>
      </c:catAx>
      <c:valAx>
        <c:axId val="5584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