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35375"/>
        <c:axId val="51176323"/>
      </c:scatterChart>
      <c:valAx>
        <c:axId val="1173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323"/>
        <c:crossesAt val="0"/>
        <c:crossBetween val="midCat"/>
      </c:valAx>
      <c:valAx>
        <c:axId val="5117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588463"/>
        <c:axId val="40973158"/>
      </c:scatterChart>
      <c:valAx>
        <c:axId val="3458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158"/>
        <c:crossesAt val="0"/>
        <c:crossBetween val="midCat"/>
      </c:valAx>
      <c:valAx>
        <c:axId val="40973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36375"/>
        <c:axId val="8223636"/>
      </c:scatterChart>
      <c:valAx>
        <c:axId val="93236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36"/>
        <c:crossesAt val="0"/>
        <c:crossBetween val="midCat"/>
      </c:valAx>
      <c:valAx>
        <c:axId val="822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9177"/>
        <c:axId val="70963346"/>
      </c:scatterChart>
      <c:valAx>
        <c:axId val="329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346"/>
        <c:crossesAt val="0"/>
        <c:crossBetween val="midCat"/>
      </c:valAx>
      <c:valAx>
        <c:axId val="7096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