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80690"/>
        <c:axId val="28758693"/>
      </c:barChart>
      <c:catAx>
        <c:axId val="9198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693"/>
        <c:auto val="1"/>
        <c:lblAlgn val="ctr"/>
        <c:lblOffset val="100"/>
        <c:noMultiLvlLbl val="0"/>
      </c:catAx>
      <c:valAx>
        <c:axId val="2875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58663"/>
        <c:axId val="40791858"/>
      </c:barChart>
      <c:catAx>
        <c:axId val="9725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858"/>
        <c:auto val="1"/>
        <c:lblAlgn val="ctr"/>
        <c:lblOffset val="100"/>
        <c:noMultiLvlLbl val="0"/>
      </c:catAx>
      <c:valAx>
        <c:axId val="4079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62421"/>
        <c:axId val="83900404"/>
      </c:barChart>
      <c:catAx>
        <c:axId val="5636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404"/>
        <c:auto val="1"/>
        <c:lblAlgn val="ctr"/>
        <c:lblOffset val="100"/>
        <c:noMultiLvlLbl val="0"/>
      </c:catAx>
      <c:valAx>
        <c:axId val="839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96379"/>
        <c:axId val="72583521"/>
      </c:barChart>
      <c:catAx>
        <c:axId val="5459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521"/>
        <c:auto val="1"/>
        <c:lblAlgn val="ctr"/>
        <c:lblOffset val="100"/>
        <c:noMultiLvlLbl val="0"/>
      </c:catAx>
      <c:valAx>
        <c:axId val="725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40473"/>
        <c:axId val="77770086"/>
      </c:barChart>
      <c:catAx>
        <c:axId val="516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086"/>
        <c:auto val="1"/>
        <c:lblAlgn val="ctr"/>
        <c:lblOffset val="100"/>
        <c:noMultiLvlLbl val="0"/>
      </c:catAx>
      <c:valAx>
        <c:axId val="7777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41831"/>
        <c:axId val="17017103"/>
      </c:barChart>
      <c:catAx>
        <c:axId val="2344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103"/>
        <c:auto val="1"/>
        <c:lblAlgn val="ctr"/>
        <c:lblOffset val="100"/>
        <c:noMultiLvlLbl val="0"/>
      </c:catAx>
      <c:valAx>
        <c:axId val="170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7003"/>
        <c:axId val="46493184"/>
      </c:barChart>
      <c:catAx>
        <c:axId val="410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184"/>
        <c:auto val="1"/>
        <c:lblAlgn val="ctr"/>
        <c:lblOffset val="100"/>
        <c:noMultiLvlLbl val="0"/>
      </c:catAx>
      <c:valAx>
        <c:axId val="4649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31480"/>
        <c:axId val="25452953"/>
      </c:barChart>
      <c:catAx>
        <c:axId val="5353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953"/>
        <c:auto val="1"/>
        <c:lblAlgn val="ctr"/>
        <c:lblOffset val="100"/>
        <c:noMultiLvlLbl val="0"/>
      </c:catAx>
      <c:valAx>
        <c:axId val="2545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98678"/>
        <c:axId val="91178073"/>
      </c:barChart>
      <c:catAx>
        <c:axId val="4449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073"/>
        <c:auto val="1"/>
        <c:lblAlgn val="ctr"/>
        <c:lblOffset val="100"/>
        <c:noMultiLvlLbl val="0"/>
      </c:catAx>
      <c:valAx>
        <c:axId val="911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44459"/>
        <c:axId val="39964884"/>
      </c:barChart>
      <c:catAx>
        <c:axId val="7914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884"/>
        <c:auto val="1"/>
        <c:lblAlgn val="ctr"/>
        <c:lblOffset val="100"/>
        <c:noMultiLvlLbl val="0"/>
      </c:catAx>
      <c:valAx>
        <c:axId val="399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55848"/>
        <c:axId val="33397173"/>
      </c:barChart>
      <c:catAx>
        <c:axId val="8235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173"/>
        <c:auto val="1"/>
        <c:lblAlgn val="ctr"/>
        <c:lblOffset val="100"/>
        <c:noMultiLvlLbl val="0"/>
      </c:catAx>
      <c:valAx>
        <c:axId val="3339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93661"/>
        <c:axId val="46397634"/>
      </c:barChart>
      <c:catAx>
        <c:axId val="3799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634"/>
        <c:auto val="1"/>
        <c:lblAlgn val="ctr"/>
        <c:lblOffset val="100"/>
        <c:noMultiLvlLbl val="0"/>
      </c:catAx>
      <c:valAx>
        <c:axId val="463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62525"/>
        <c:axId val="53864260"/>
      </c:barChart>
      <c:catAx>
        <c:axId val="134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260"/>
        <c:auto val="1"/>
        <c:lblAlgn val="ctr"/>
        <c:lblOffset val="100"/>
        <c:noMultiLvlLbl val="0"/>
      </c:catAx>
      <c:valAx>
        <c:axId val="538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42673"/>
        <c:axId val="98775743"/>
      </c:barChart>
      <c:catAx>
        <c:axId val="1954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743"/>
        <c:auto val="1"/>
        <c:lblAlgn val="ctr"/>
        <c:lblOffset val="100"/>
        <c:noMultiLvlLbl val="0"/>
      </c:catAx>
      <c:valAx>
        <c:axId val="9877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21514"/>
        <c:axId val="50153513"/>
      </c:barChart>
      <c:catAx>
        <c:axId val="958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513"/>
        <c:auto val="1"/>
        <c:lblAlgn val="ctr"/>
        <c:lblOffset val="100"/>
        <c:noMultiLvlLbl val="0"/>
      </c:catAx>
      <c:valAx>
        <c:axId val="501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2968"/>
        <c:axId val="58414092"/>
      </c:barChart>
      <c:catAx>
        <c:axId val="782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092"/>
        <c:auto val="1"/>
        <c:lblAlgn val="ctr"/>
        <c:lblOffset val="100"/>
        <c:noMultiLvlLbl val="0"/>
      </c:catAx>
      <c:valAx>
        <c:axId val="584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16063"/>
        <c:axId val="38540652"/>
      </c:barChart>
      <c:catAx>
        <c:axId val="2201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652"/>
        <c:auto val="1"/>
        <c:lblAlgn val="ctr"/>
        <c:lblOffset val="100"/>
        <c:noMultiLvlLbl val="0"/>
      </c:catAx>
      <c:valAx>
        <c:axId val="385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47964"/>
        <c:axId val="1579260"/>
      </c:barChart>
      <c:catAx>
        <c:axId val="4214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60"/>
        <c:auto val="1"/>
        <c:lblAlgn val="ctr"/>
        <c:lblOffset val="100"/>
        <c:noMultiLvlLbl val="0"/>
      </c:catAx>
      <c:valAx>
        <c:axId val="157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