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964"/>
        <c:axId val="44180182"/>
      </c:scatterChart>
      <c:valAx>
        <c:axId val="799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182"/>
        <c:crossesAt val="0"/>
        <c:crossBetween val="midCat"/>
      </c:valAx>
      <c:valAx>
        <c:axId val="4418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9117"/>
        <c:axId val="43056640"/>
      </c:scatterChart>
      <c:valAx>
        <c:axId val="6151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640"/>
        <c:crossesAt val="0"/>
        <c:crossBetween val="midCat"/>
      </c:valAx>
      <c:valAx>
        <c:axId val="4305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0607"/>
        <c:axId val="97099406"/>
      </c:scatterChart>
      <c:valAx>
        <c:axId val="3053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06"/>
        <c:crossesAt val="0"/>
        <c:crossBetween val="midCat"/>
      </c:valAx>
      <c:valAx>
        <c:axId val="9709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72759"/>
        <c:axId val="20666710"/>
      </c:scatterChart>
      <c:valAx>
        <c:axId val="8047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10"/>
        <c:crossesAt val="0"/>
        <c:crossBetween val="midCat"/>
      </c:valAx>
      <c:valAx>
        <c:axId val="2066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