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105938"/>
        <c:axId val="65654658"/>
      </c:barChart>
      <c:catAx>
        <c:axId val="40105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4658"/>
        <c:auto val="1"/>
        <c:lblAlgn val="ctr"/>
        <c:lblOffset val="100"/>
        <c:noMultiLvlLbl val="0"/>
      </c:catAx>
      <c:valAx>
        <c:axId val="65654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5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613770"/>
        <c:axId val="45394827"/>
      </c:barChart>
      <c:catAx>
        <c:axId val="93613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4827"/>
        <c:auto val="1"/>
        <c:lblAlgn val="ctr"/>
        <c:lblOffset val="100"/>
        <c:noMultiLvlLbl val="0"/>
      </c:catAx>
      <c:valAx>
        <c:axId val="45394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13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651098"/>
        <c:axId val="94133038"/>
      </c:barChart>
      <c:catAx>
        <c:axId val="39651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3038"/>
        <c:auto val="1"/>
        <c:lblAlgn val="ctr"/>
        <c:lblOffset val="100"/>
        <c:noMultiLvlLbl val="0"/>
      </c:catAx>
      <c:valAx>
        <c:axId val="94133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1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608662"/>
        <c:axId val="1400360"/>
      </c:barChart>
      <c:catAx>
        <c:axId val="92608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360"/>
        <c:auto val="1"/>
        <c:lblAlgn val="ctr"/>
        <c:lblOffset val="100"/>
        <c:noMultiLvlLbl val="0"/>
      </c:catAx>
      <c:valAx>
        <c:axId val="1400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8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510274"/>
        <c:axId val="36976513"/>
      </c:barChart>
      <c:catAx>
        <c:axId val="48510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6513"/>
        <c:auto val="1"/>
        <c:lblAlgn val="ctr"/>
        <c:lblOffset val="100"/>
        <c:noMultiLvlLbl val="0"/>
      </c:catAx>
      <c:valAx>
        <c:axId val="36976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0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51251"/>
        <c:axId val="64140963"/>
      </c:barChart>
      <c:catAx>
        <c:axId val="7851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0963"/>
        <c:auto val="1"/>
        <c:lblAlgn val="ctr"/>
        <c:lblOffset val="100"/>
        <c:noMultiLvlLbl val="0"/>
      </c:catAx>
      <c:valAx>
        <c:axId val="64140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019274"/>
        <c:axId val="8287991"/>
      </c:barChart>
      <c:catAx>
        <c:axId val="32019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991"/>
        <c:auto val="1"/>
        <c:lblAlgn val="ctr"/>
        <c:lblOffset val="100"/>
        <c:noMultiLvlLbl val="0"/>
      </c:catAx>
      <c:valAx>
        <c:axId val="8287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9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231661"/>
        <c:axId val="61079552"/>
      </c:barChart>
      <c:catAx>
        <c:axId val="97231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9552"/>
        <c:auto val="1"/>
        <c:lblAlgn val="ctr"/>
        <c:lblOffset val="100"/>
        <c:noMultiLvlLbl val="0"/>
      </c:catAx>
      <c:valAx>
        <c:axId val="61079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1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735771"/>
        <c:axId val="83058301"/>
      </c:barChart>
      <c:catAx>
        <c:axId val="21735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8301"/>
        <c:auto val="1"/>
        <c:lblAlgn val="ctr"/>
        <c:lblOffset val="100"/>
        <c:noMultiLvlLbl val="0"/>
      </c:catAx>
      <c:valAx>
        <c:axId val="83058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5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682891"/>
        <c:axId val="31270639"/>
      </c:barChart>
      <c:catAx>
        <c:axId val="97682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0639"/>
        <c:auto val="1"/>
        <c:lblAlgn val="ctr"/>
        <c:lblOffset val="100"/>
        <c:noMultiLvlLbl val="0"/>
      </c:catAx>
      <c:valAx>
        <c:axId val="31270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2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068151"/>
        <c:axId val="38841559"/>
      </c:barChart>
      <c:catAx>
        <c:axId val="53068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1559"/>
        <c:auto val="1"/>
        <c:lblAlgn val="ctr"/>
        <c:lblOffset val="100"/>
        <c:noMultiLvlLbl val="0"/>
      </c:catAx>
      <c:valAx>
        <c:axId val="38841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8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340363"/>
        <c:axId val="31143323"/>
      </c:barChart>
      <c:catAx>
        <c:axId val="33340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3323"/>
        <c:auto val="1"/>
        <c:lblAlgn val="ctr"/>
        <c:lblOffset val="100"/>
        <c:noMultiLvlLbl val="0"/>
      </c:catAx>
      <c:valAx>
        <c:axId val="31143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0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122705"/>
        <c:axId val="17085339"/>
      </c:barChart>
      <c:catAx>
        <c:axId val="32122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5339"/>
        <c:auto val="1"/>
        <c:lblAlgn val="ctr"/>
        <c:lblOffset val="100"/>
        <c:noMultiLvlLbl val="0"/>
      </c:catAx>
      <c:valAx>
        <c:axId val="17085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2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58037"/>
        <c:axId val="61704459"/>
      </c:barChart>
      <c:catAx>
        <c:axId val="1958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4459"/>
        <c:auto val="1"/>
        <c:lblAlgn val="ctr"/>
        <c:lblOffset val="100"/>
        <c:noMultiLvlLbl val="0"/>
      </c:catAx>
      <c:valAx>
        <c:axId val="61704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42098"/>
        <c:axId val="62295170"/>
      </c:barChart>
      <c:catAx>
        <c:axId val="9042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5170"/>
        <c:auto val="1"/>
        <c:lblAlgn val="ctr"/>
        <c:lblOffset val="100"/>
        <c:noMultiLvlLbl val="0"/>
      </c:catAx>
      <c:valAx>
        <c:axId val="62295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262022"/>
        <c:axId val="18497883"/>
      </c:barChart>
      <c:catAx>
        <c:axId val="43262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7883"/>
        <c:auto val="1"/>
        <c:lblAlgn val="ctr"/>
        <c:lblOffset val="100"/>
        <c:noMultiLvlLbl val="0"/>
      </c:catAx>
      <c:valAx>
        <c:axId val="18497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2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601516"/>
        <c:axId val="35184535"/>
      </c:barChart>
      <c:catAx>
        <c:axId val="51601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4535"/>
        <c:auto val="1"/>
        <c:lblAlgn val="ctr"/>
        <c:lblOffset val="100"/>
        <c:noMultiLvlLbl val="0"/>
      </c:catAx>
      <c:valAx>
        <c:axId val="35184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1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023224"/>
        <c:axId val="70119143"/>
      </c:barChart>
      <c:catAx>
        <c:axId val="47023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9143"/>
        <c:auto val="1"/>
        <c:lblAlgn val="ctr"/>
        <c:lblOffset val="100"/>
        <c:noMultiLvlLbl val="0"/>
      </c:catAx>
      <c:valAx>
        <c:axId val="70119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23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