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2066"/>
        <c:axId val="72169537"/>
      </c:scatterChart>
      <c:valAx>
        <c:axId val="7348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537"/>
        <c:crossesAt val="0"/>
        <c:crossBetween val="midCat"/>
      </c:valAx>
      <c:valAx>
        <c:axId val="7216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41942"/>
        <c:axId val="96387341"/>
      </c:scatterChart>
      <c:valAx>
        <c:axId val="7284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341"/>
        <c:crossesAt val="0"/>
        <c:crossBetween val="midCat"/>
      </c:valAx>
      <c:valAx>
        <c:axId val="9638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5879"/>
        <c:axId val="42358371"/>
      </c:scatterChart>
      <c:valAx>
        <c:axId val="3026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371"/>
        <c:crossesAt val="0"/>
        <c:crossBetween val="midCat"/>
      </c:valAx>
      <c:valAx>
        <c:axId val="4235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7957"/>
        <c:axId val="88315400"/>
      </c:scatterChart>
      <c:valAx>
        <c:axId val="5128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00"/>
        <c:crossesAt val="0"/>
        <c:crossBetween val="midCat"/>
      </c:valAx>
      <c:valAx>
        <c:axId val="8831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