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423"/>
        <c:axId val="21842377"/>
      </c:barChart>
      <c:catAx>
        <c:axId val="92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377"/>
        <c:auto val="1"/>
        <c:lblAlgn val="ctr"/>
        <c:lblOffset val="100"/>
        <c:noMultiLvlLbl val="0"/>
      </c:catAx>
      <c:valAx>
        <c:axId val="218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6710"/>
        <c:axId val="29841612"/>
      </c:barChart>
      <c:catAx>
        <c:axId val="308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12"/>
        <c:auto val="1"/>
        <c:lblAlgn val="ctr"/>
        <c:lblOffset val="100"/>
        <c:noMultiLvlLbl val="0"/>
      </c:catAx>
      <c:valAx>
        <c:axId val="298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53366"/>
        <c:axId val="89543588"/>
      </c:barChart>
      <c:catAx>
        <c:axId val="296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588"/>
        <c:auto val="1"/>
        <c:lblAlgn val="ctr"/>
        <c:lblOffset val="100"/>
        <c:noMultiLvlLbl val="0"/>
      </c:catAx>
      <c:valAx>
        <c:axId val="895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9280"/>
        <c:axId val="85725801"/>
      </c:barChart>
      <c:catAx>
        <c:axId val="968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801"/>
        <c:auto val="1"/>
        <c:lblAlgn val="ctr"/>
        <c:lblOffset val="100"/>
        <c:noMultiLvlLbl val="0"/>
      </c:catAx>
      <c:valAx>
        <c:axId val="857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1581"/>
        <c:axId val="53707418"/>
      </c:barChart>
      <c:catAx>
        <c:axId val="397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18"/>
        <c:auto val="1"/>
        <c:lblAlgn val="ctr"/>
        <c:lblOffset val="100"/>
        <c:noMultiLvlLbl val="0"/>
      </c:catAx>
      <c:valAx>
        <c:axId val="537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393"/>
        <c:axId val="387274"/>
      </c:barChart>
      <c:catAx>
        <c:axId val="49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"/>
        <c:auto val="1"/>
        <c:lblAlgn val="ctr"/>
        <c:lblOffset val="100"/>
        <c:noMultiLvlLbl val="0"/>
      </c:catAx>
      <c:valAx>
        <c:axId val="3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87"/>
        <c:axId val="68836793"/>
      </c:barChart>
      <c:catAx>
        <c:axId val="2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93"/>
        <c:auto val="1"/>
        <c:lblAlgn val="ctr"/>
        <c:lblOffset val="100"/>
        <c:noMultiLvlLbl val="0"/>
      </c:catAx>
      <c:valAx>
        <c:axId val="688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21201"/>
        <c:axId val="14638025"/>
      </c:barChart>
      <c:catAx>
        <c:axId val="746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25"/>
        <c:auto val="1"/>
        <c:lblAlgn val="ctr"/>
        <c:lblOffset val="100"/>
        <c:noMultiLvlLbl val="0"/>
      </c:catAx>
      <c:valAx>
        <c:axId val="146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03131"/>
        <c:axId val="1335772"/>
      </c:barChart>
      <c:catAx>
        <c:axId val="728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2"/>
        <c:auto val="1"/>
        <c:lblAlgn val="ctr"/>
        <c:lblOffset val="100"/>
        <c:noMultiLvlLbl val="0"/>
      </c:catAx>
      <c:valAx>
        <c:axId val="13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9019"/>
        <c:axId val="47708675"/>
      </c:barChart>
      <c:catAx>
        <c:axId val="239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75"/>
        <c:auto val="1"/>
        <c:lblAlgn val="ctr"/>
        <c:lblOffset val="100"/>
        <c:noMultiLvlLbl val="0"/>
      </c:catAx>
      <c:valAx>
        <c:axId val="477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7898"/>
        <c:axId val="55440001"/>
      </c:barChart>
      <c:catAx>
        <c:axId val="271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01"/>
        <c:auto val="1"/>
        <c:lblAlgn val="ctr"/>
        <c:lblOffset val="100"/>
        <c:noMultiLvlLbl val="0"/>
      </c:catAx>
      <c:valAx>
        <c:axId val="554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3294"/>
        <c:axId val="25659634"/>
      </c:barChart>
      <c:catAx>
        <c:axId val="624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34"/>
        <c:auto val="1"/>
        <c:lblAlgn val="ctr"/>
        <c:lblOffset val="100"/>
        <c:noMultiLvlLbl val="0"/>
      </c:catAx>
      <c:valAx>
        <c:axId val="256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2316"/>
        <c:axId val="12085801"/>
      </c:barChart>
      <c:catAx>
        <c:axId val="705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01"/>
        <c:auto val="1"/>
        <c:lblAlgn val="ctr"/>
        <c:lblOffset val="100"/>
        <c:noMultiLvlLbl val="0"/>
      </c:catAx>
      <c:valAx>
        <c:axId val="120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70823"/>
        <c:axId val="17911021"/>
      </c:barChart>
      <c:catAx>
        <c:axId val="330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21"/>
        <c:auto val="1"/>
        <c:lblAlgn val="ctr"/>
        <c:lblOffset val="100"/>
        <c:noMultiLvlLbl val="0"/>
      </c:catAx>
      <c:valAx>
        <c:axId val="179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0225"/>
        <c:axId val="11938910"/>
      </c:barChart>
      <c:catAx>
        <c:axId val="620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910"/>
        <c:auto val="1"/>
        <c:lblAlgn val="ctr"/>
        <c:lblOffset val="100"/>
        <c:noMultiLvlLbl val="0"/>
      </c:catAx>
      <c:valAx>
        <c:axId val="119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3559"/>
        <c:axId val="25418942"/>
      </c:barChart>
      <c:catAx>
        <c:axId val="641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42"/>
        <c:auto val="1"/>
        <c:lblAlgn val="ctr"/>
        <c:lblOffset val="100"/>
        <c:noMultiLvlLbl val="0"/>
      </c:catAx>
      <c:valAx>
        <c:axId val="254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5096"/>
        <c:axId val="28579481"/>
      </c:barChart>
      <c:catAx>
        <c:axId val="992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81"/>
        <c:auto val="1"/>
        <c:lblAlgn val="ctr"/>
        <c:lblOffset val="100"/>
        <c:noMultiLvlLbl val="0"/>
      </c:catAx>
      <c:valAx>
        <c:axId val="285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81909"/>
        <c:axId val="56372784"/>
      </c:barChart>
      <c:catAx>
        <c:axId val="266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84"/>
        <c:auto val="1"/>
        <c:lblAlgn val="ctr"/>
        <c:lblOffset val="100"/>
        <c:noMultiLvlLbl val="0"/>
      </c:catAx>
      <c:valAx>
        <c:axId val="563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