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1272"/>
        <c:axId val="652047"/>
      </c:barChart>
      <c:catAx>
        <c:axId val="7514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"/>
        <c:auto val="1"/>
        <c:lblAlgn val="ctr"/>
        <c:lblOffset val="100"/>
        <c:noMultiLvlLbl val="0"/>
      </c:catAx>
      <c:valAx>
        <c:axId val="6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5066"/>
        <c:axId val="49414039"/>
      </c:barChart>
      <c:catAx>
        <c:axId val="3398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039"/>
        <c:auto val="1"/>
        <c:lblAlgn val="ctr"/>
        <c:lblOffset val="100"/>
        <c:noMultiLvlLbl val="0"/>
      </c:catAx>
      <c:valAx>
        <c:axId val="494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9257"/>
        <c:axId val="76759217"/>
      </c:barChart>
      <c:catAx>
        <c:axId val="73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17"/>
        <c:auto val="1"/>
        <c:lblAlgn val="ctr"/>
        <c:lblOffset val="100"/>
        <c:noMultiLvlLbl val="0"/>
      </c:catAx>
      <c:valAx>
        <c:axId val="767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89348"/>
        <c:axId val="59081848"/>
      </c:barChart>
      <c:catAx>
        <c:axId val="518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848"/>
        <c:auto val="1"/>
        <c:lblAlgn val="ctr"/>
        <c:lblOffset val="100"/>
        <c:noMultiLvlLbl val="0"/>
      </c:catAx>
      <c:valAx>
        <c:axId val="590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9742"/>
        <c:axId val="94349474"/>
      </c:barChart>
      <c:catAx>
        <c:axId val="173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74"/>
        <c:auto val="1"/>
        <c:lblAlgn val="ctr"/>
        <c:lblOffset val="100"/>
        <c:noMultiLvlLbl val="0"/>
      </c:catAx>
      <c:valAx>
        <c:axId val="943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7135"/>
        <c:axId val="89716381"/>
      </c:barChart>
      <c:catAx>
        <c:axId val="522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381"/>
        <c:auto val="1"/>
        <c:lblAlgn val="ctr"/>
        <c:lblOffset val="100"/>
        <c:noMultiLvlLbl val="0"/>
      </c:catAx>
      <c:valAx>
        <c:axId val="897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4118"/>
        <c:axId val="26452542"/>
      </c:barChart>
      <c:catAx>
        <c:axId val="713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42"/>
        <c:auto val="1"/>
        <c:lblAlgn val="ctr"/>
        <c:lblOffset val="100"/>
        <c:noMultiLvlLbl val="0"/>
      </c:catAx>
      <c:valAx>
        <c:axId val="264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3050"/>
        <c:axId val="31466895"/>
      </c:barChart>
      <c:catAx>
        <c:axId val="890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95"/>
        <c:auto val="1"/>
        <c:lblAlgn val="ctr"/>
        <c:lblOffset val="100"/>
        <c:noMultiLvlLbl val="0"/>
      </c:catAx>
      <c:valAx>
        <c:axId val="314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00608"/>
        <c:axId val="24748736"/>
      </c:barChart>
      <c:catAx>
        <c:axId val="671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36"/>
        <c:auto val="1"/>
        <c:lblAlgn val="ctr"/>
        <c:lblOffset val="100"/>
        <c:noMultiLvlLbl val="0"/>
      </c:catAx>
      <c:valAx>
        <c:axId val="247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53646"/>
        <c:axId val="37625020"/>
      </c:barChart>
      <c:catAx>
        <c:axId val="459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20"/>
        <c:auto val="1"/>
        <c:lblAlgn val="ctr"/>
        <c:lblOffset val="100"/>
        <c:noMultiLvlLbl val="0"/>
      </c:catAx>
      <c:valAx>
        <c:axId val="376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8238"/>
        <c:axId val="49326054"/>
      </c:barChart>
      <c:catAx>
        <c:axId val="641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054"/>
        <c:auto val="1"/>
        <c:lblAlgn val="ctr"/>
        <c:lblOffset val="100"/>
        <c:noMultiLvlLbl val="0"/>
      </c:catAx>
      <c:valAx>
        <c:axId val="493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2858"/>
        <c:axId val="2123761"/>
      </c:barChart>
      <c:catAx>
        <c:axId val="40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1"/>
        <c:auto val="1"/>
        <c:lblAlgn val="ctr"/>
        <c:lblOffset val="100"/>
        <c:noMultiLvlLbl val="0"/>
      </c:catAx>
      <c:valAx>
        <c:axId val="21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94114"/>
        <c:axId val="64380684"/>
      </c:barChart>
      <c:catAx>
        <c:axId val="378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684"/>
        <c:auto val="1"/>
        <c:lblAlgn val="ctr"/>
        <c:lblOffset val="100"/>
        <c:noMultiLvlLbl val="0"/>
      </c:catAx>
      <c:valAx>
        <c:axId val="643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9707"/>
        <c:axId val="36448704"/>
      </c:barChart>
      <c:catAx>
        <c:axId val="296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704"/>
        <c:auto val="1"/>
        <c:lblAlgn val="ctr"/>
        <c:lblOffset val="100"/>
        <c:noMultiLvlLbl val="0"/>
      </c:catAx>
      <c:valAx>
        <c:axId val="364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5563"/>
        <c:axId val="8306912"/>
      </c:barChart>
      <c:catAx>
        <c:axId val="920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2"/>
        <c:auto val="1"/>
        <c:lblAlgn val="ctr"/>
        <c:lblOffset val="100"/>
        <c:noMultiLvlLbl val="0"/>
      </c:catAx>
      <c:valAx>
        <c:axId val="83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954"/>
        <c:axId val="8589575"/>
      </c:barChart>
      <c:catAx>
        <c:axId val="52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5"/>
        <c:auto val="1"/>
        <c:lblAlgn val="ctr"/>
        <c:lblOffset val="100"/>
        <c:noMultiLvlLbl val="0"/>
      </c:catAx>
      <c:valAx>
        <c:axId val="85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99870"/>
        <c:axId val="53834107"/>
      </c:barChart>
      <c:catAx>
        <c:axId val="1269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07"/>
        <c:auto val="1"/>
        <c:lblAlgn val="ctr"/>
        <c:lblOffset val="100"/>
        <c:noMultiLvlLbl val="0"/>
      </c:catAx>
      <c:valAx>
        <c:axId val="538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12477"/>
        <c:axId val="65646756"/>
      </c:barChart>
      <c:catAx>
        <c:axId val="178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56"/>
        <c:auto val="1"/>
        <c:lblAlgn val="ctr"/>
        <c:lblOffset val="100"/>
        <c:noMultiLvlLbl val="0"/>
      </c:catAx>
      <c:valAx>
        <c:axId val="656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