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7865"/>
        <c:axId val="29197964"/>
      </c:scatterChart>
      <c:valAx>
        <c:axId val="315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64"/>
        <c:crossesAt val="0"/>
        <c:crossBetween val="midCat"/>
      </c:valAx>
      <c:valAx>
        <c:axId val="2919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0225"/>
        <c:axId val="46593974"/>
      </c:scatterChart>
      <c:valAx>
        <c:axId val="4389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974"/>
        <c:crossesAt val="0"/>
        <c:crossBetween val="midCat"/>
      </c:valAx>
      <c:valAx>
        <c:axId val="4659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6637"/>
        <c:axId val="70838051"/>
      </c:scatterChart>
      <c:valAx>
        <c:axId val="592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51"/>
        <c:crossesAt val="0"/>
        <c:crossBetween val="midCat"/>
      </c:valAx>
      <c:valAx>
        <c:axId val="7083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6955"/>
        <c:axId val="58527835"/>
      </c:scatterChart>
      <c:valAx>
        <c:axId val="7373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835"/>
        <c:crossesAt val="0"/>
        <c:crossBetween val="midCat"/>
      </c:valAx>
      <c:valAx>
        <c:axId val="5852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