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52893"/>
        <c:axId val="33076763"/>
      </c:scatterChart>
      <c:valAx>
        <c:axId val="6925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763"/>
        <c:crossesAt val="0"/>
        <c:crossBetween val="midCat"/>
      </c:valAx>
      <c:valAx>
        <c:axId val="3307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91213"/>
        <c:axId val="3233534"/>
      </c:scatterChart>
      <c:valAx>
        <c:axId val="3299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4"/>
        <c:crossesAt val="0"/>
        <c:crossBetween val="midCat"/>
      </c:valAx>
      <c:valAx>
        <c:axId val="323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55009"/>
        <c:axId val="16160164"/>
      </c:scatterChart>
      <c:valAx>
        <c:axId val="1075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164"/>
        <c:crossesAt val="0"/>
        <c:crossBetween val="midCat"/>
      </c:valAx>
      <c:valAx>
        <c:axId val="1616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35143"/>
        <c:axId val="3556003"/>
      </c:scatterChart>
      <c:valAx>
        <c:axId val="6043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03"/>
        <c:crossesAt val="0"/>
        <c:crossBetween val="midCat"/>
      </c:valAx>
      <c:valAx>
        <c:axId val="355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