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36224"/>
        <c:axId val="7453728"/>
      </c:barChart>
      <c:catAx>
        <c:axId val="7783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28"/>
        <c:auto val="1"/>
        <c:lblAlgn val="ctr"/>
        <c:lblOffset val="100"/>
        <c:noMultiLvlLbl val="0"/>
      </c:catAx>
      <c:valAx>
        <c:axId val="74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82"/>
        <c:axId val="52291754"/>
      </c:barChart>
      <c:catAx>
        <c:axId val="2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754"/>
        <c:auto val="1"/>
        <c:lblAlgn val="ctr"/>
        <c:lblOffset val="100"/>
        <c:noMultiLvlLbl val="0"/>
      </c:catAx>
      <c:valAx>
        <c:axId val="522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12019"/>
        <c:axId val="28206010"/>
      </c:barChart>
      <c:catAx>
        <c:axId val="3621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010"/>
        <c:auto val="1"/>
        <c:lblAlgn val="ctr"/>
        <c:lblOffset val="100"/>
        <c:noMultiLvlLbl val="0"/>
      </c:catAx>
      <c:valAx>
        <c:axId val="282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34293"/>
        <c:axId val="38426074"/>
      </c:barChart>
      <c:catAx>
        <c:axId val="9993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074"/>
        <c:auto val="1"/>
        <c:lblAlgn val="ctr"/>
        <c:lblOffset val="100"/>
        <c:noMultiLvlLbl val="0"/>
      </c:catAx>
      <c:valAx>
        <c:axId val="384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02901"/>
        <c:axId val="87304787"/>
      </c:barChart>
      <c:catAx>
        <c:axId val="6940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787"/>
        <c:auto val="1"/>
        <c:lblAlgn val="ctr"/>
        <c:lblOffset val="100"/>
        <c:noMultiLvlLbl val="0"/>
      </c:catAx>
      <c:valAx>
        <c:axId val="873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81329"/>
        <c:axId val="86136165"/>
      </c:barChart>
      <c:catAx>
        <c:axId val="8128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165"/>
        <c:auto val="1"/>
        <c:lblAlgn val="ctr"/>
        <c:lblOffset val="100"/>
        <c:noMultiLvlLbl val="0"/>
      </c:catAx>
      <c:valAx>
        <c:axId val="861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253"/>
        <c:axId val="4812664"/>
      </c:barChart>
      <c:catAx>
        <c:axId val="305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64"/>
        <c:auto val="1"/>
        <c:lblAlgn val="ctr"/>
        <c:lblOffset val="100"/>
        <c:noMultiLvlLbl val="0"/>
      </c:catAx>
      <c:valAx>
        <c:axId val="48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59181"/>
        <c:axId val="23533050"/>
      </c:barChart>
      <c:catAx>
        <c:axId val="5205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050"/>
        <c:auto val="1"/>
        <c:lblAlgn val="ctr"/>
        <c:lblOffset val="100"/>
        <c:noMultiLvlLbl val="0"/>
      </c:catAx>
      <c:valAx>
        <c:axId val="2353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37996"/>
        <c:axId val="14688434"/>
      </c:barChart>
      <c:catAx>
        <c:axId val="303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434"/>
        <c:auto val="1"/>
        <c:lblAlgn val="ctr"/>
        <c:lblOffset val="100"/>
        <c:noMultiLvlLbl val="0"/>
      </c:catAx>
      <c:valAx>
        <c:axId val="1468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32711"/>
        <c:axId val="1359565"/>
      </c:barChart>
      <c:catAx>
        <c:axId val="140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65"/>
        <c:auto val="1"/>
        <c:lblAlgn val="ctr"/>
        <c:lblOffset val="100"/>
        <c:noMultiLvlLbl val="0"/>
      </c:catAx>
      <c:valAx>
        <c:axId val="135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89839"/>
        <c:axId val="77490441"/>
      </c:barChart>
      <c:catAx>
        <c:axId val="4928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441"/>
        <c:auto val="1"/>
        <c:lblAlgn val="ctr"/>
        <c:lblOffset val="100"/>
        <c:noMultiLvlLbl val="0"/>
      </c:catAx>
      <c:valAx>
        <c:axId val="774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89972"/>
        <c:axId val="58874375"/>
      </c:barChart>
      <c:catAx>
        <c:axId val="4888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375"/>
        <c:auto val="1"/>
        <c:lblAlgn val="ctr"/>
        <c:lblOffset val="100"/>
        <c:noMultiLvlLbl val="0"/>
      </c:catAx>
      <c:valAx>
        <c:axId val="588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43752"/>
        <c:axId val="73437340"/>
      </c:barChart>
      <c:catAx>
        <c:axId val="187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340"/>
        <c:auto val="1"/>
        <c:lblAlgn val="ctr"/>
        <c:lblOffset val="100"/>
        <c:noMultiLvlLbl val="0"/>
      </c:catAx>
      <c:valAx>
        <c:axId val="7343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04636"/>
        <c:axId val="39582705"/>
      </c:barChart>
      <c:catAx>
        <c:axId val="2270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705"/>
        <c:auto val="1"/>
        <c:lblAlgn val="ctr"/>
        <c:lblOffset val="100"/>
        <c:noMultiLvlLbl val="0"/>
      </c:catAx>
      <c:valAx>
        <c:axId val="395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79217"/>
        <c:axId val="64438728"/>
      </c:barChart>
      <c:catAx>
        <c:axId val="151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728"/>
        <c:auto val="1"/>
        <c:lblAlgn val="ctr"/>
        <c:lblOffset val="100"/>
        <c:noMultiLvlLbl val="0"/>
      </c:catAx>
      <c:valAx>
        <c:axId val="644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61774"/>
        <c:axId val="11954882"/>
      </c:barChart>
      <c:catAx>
        <c:axId val="657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882"/>
        <c:auto val="1"/>
        <c:lblAlgn val="ctr"/>
        <c:lblOffset val="100"/>
        <c:noMultiLvlLbl val="0"/>
      </c:catAx>
      <c:valAx>
        <c:axId val="119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37842"/>
        <c:axId val="54655255"/>
      </c:barChart>
      <c:catAx>
        <c:axId val="1803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255"/>
        <c:auto val="1"/>
        <c:lblAlgn val="ctr"/>
        <c:lblOffset val="100"/>
        <c:noMultiLvlLbl val="0"/>
      </c:catAx>
      <c:valAx>
        <c:axId val="546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10476"/>
        <c:axId val="39801121"/>
      </c:barChart>
      <c:catAx>
        <c:axId val="883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121"/>
        <c:auto val="1"/>
        <c:lblAlgn val="ctr"/>
        <c:lblOffset val="100"/>
        <c:noMultiLvlLbl val="0"/>
      </c:catAx>
      <c:valAx>
        <c:axId val="398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