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5433"/>
        <c:axId val="6153395"/>
      </c:scatterChart>
      <c:valAx>
        <c:axId val="680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95"/>
        <c:crossesAt val="0"/>
        <c:crossBetween val="midCat"/>
      </c:valAx>
      <c:valAx>
        <c:axId val="6153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1757"/>
        <c:axId val="54234987"/>
      </c:scatterChart>
      <c:valAx>
        <c:axId val="885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987"/>
        <c:crossesAt val="0"/>
        <c:crossBetween val="midCat"/>
      </c:valAx>
      <c:valAx>
        <c:axId val="54234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77340"/>
        <c:axId val="85434819"/>
      </c:scatterChart>
      <c:valAx>
        <c:axId val="95677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819"/>
        <c:crossesAt val="0"/>
        <c:crossBetween val="midCat"/>
      </c:valAx>
      <c:valAx>
        <c:axId val="85434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48147"/>
        <c:axId val="550901"/>
      </c:scatterChart>
      <c:valAx>
        <c:axId val="63448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1"/>
        <c:crossesAt val="0"/>
        <c:crossBetween val="midCat"/>
      </c:valAx>
      <c:valAx>
        <c:axId val="550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