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02201"/>
        <c:axId val="44434197"/>
      </c:barChart>
      <c:catAx>
        <c:axId val="6860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197"/>
        <c:auto val="1"/>
        <c:lblAlgn val="ctr"/>
        <c:lblOffset val="100"/>
        <c:noMultiLvlLbl val="0"/>
      </c:catAx>
      <c:valAx>
        <c:axId val="4443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55659"/>
        <c:axId val="4858733"/>
      </c:barChart>
      <c:catAx>
        <c:axId val="6165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33"/>
        <c:auto val="1"/>
        <c:lblAlgn val="ctr"/>
        <c:lblOffset val="100"/>
        <c:noMultiLvlLbl val="0"/>
      </c:catAx>
      <c:valAx>
        <c:axId val="48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27117"/>
        <c:axId val="47884846"/>
      </c:barChart>
      <c:catAx>
        <c:axId val="8682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846"/>
        <c:auto val="1"/>
        <c:lblAlgn val="ctr"/>
        <c:lblOffset val="100"/>
        <c:noMultiLvlLbl val="0"/>
      </c:catAx>
      <c:valAx>
        <c:axId val="4788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36724"/>
        <c:axId val="69301315"/>
      </c:barChart>
      <c:catAx>
        <c:axId val="6433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315"/>
        <c:auto val="1"/>
        <c:lblAlgn val="ctr"/>
        <c:lblOffset val="100"/>
        <c:noMultiLvlLbl val="0"/>
      </c:catAx>
      <c:valAx>
        <c:axId val="6930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69876"/>
        <c:axId val="1372497"/>
      </c:barChart>
      <c:catAx>
        <c:axId val="3766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97"/>
        <c:auto val="1"/>
        <c:lblAlgn val="ctr"/>
        <c:lblOffset val="100"/>
        <c:noMultiLvlLbl val="0"/>
      </c:catAx>
      <c:valAx>
        <c:axId val="137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57955"/>
        <c:axId val="89557230"/>
      </c:barChart>
      <c:catAx>
        <c:axId val="7555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230"/>
        <c:auto val="1"/>
        <c:lblAlgn val="ctr"/>
        <c:lblOffset val="100"/>
        <c:noMultiLvlLbl val="0"/>
      </c:catAx>
      <c:valAx>
        <c:axId val="895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36817"/>
        <c:axId val="70972806"/>
      </c:barChart>
      <c:catAx>
        <c:axId val="4703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806"/>
        <c:auto val="1"/>
        <c:lblAlgn val="ctr"/>
        <c:lblOffset val="100"/>
        <c:noMultiLvlLbl val="0"/>
      </c:catAx>
      <c:valAx>
        <c:axId val="7097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11466"/>
        <c:axId val="59168389"/>
      </c:barChart>
      <c:catAx>
        <c:axId val="9471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389"/>
        <c:auto val="1"/>
        <c:lblAlgn val="ctr"/>
        <c:lblOffset val="100"/>
        <c:noMultiLvlLbl val="0"/>
      </c:catAx>
      <c:valAx>
        <c:axId val="5916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94717"/>
        <c:axId val="95241137"/>
      </c:barChart>
      <c:catAx>
        <c:axId val="8979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137"/>
        <c:auto val="1"/>
        <c:lblAlgn val="ctr"/>
        <c:lblOffset val="100"/>
        <c:noMultiLvlLbl val="0"/>
      </c:catAx>
      <c:valAx>
        <c:axId val="9524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31969"/>
        <c:axId val="29751221"/>
      </c:barChart>
      <c:catAx>
        <c:axId val="713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221"/>
        <c:auto val="1"/>
        <c:lblAlgn val="ctr"/>
        <c:lblOffset val="100"/>
        <c:noMultiLvlLbl val="0"/>
      </c:catAx>
      <c:valAx>
        <c:axId val="2975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08468"/>
        <c:axId val="77558139"/>
      </c:barChart>
      <c:catAx>
        <c:axId val="8840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139"/>
        <c:auto val="1"/>
        <c:lblAlgn val="ctr"/>
        <c:lblOffset val="100"/>
        <c:noMultiLvlLbl val="0"/>
      </c:catAx>
      <c:valAx>
        <c:axId val="7755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257"/>
        <c:axId val="22120065"/>
      </c:barChart>
      <c:catAx>
        <c:axId val="14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065"/>
        <c:auto val="1"/>
        <c:lblAlgn val="ctr"/>
        <c:lblOffset val="100"/>
        <c:noMultiLvlLbl val="0"/>
      </c:catAx>
      <c:valAx>
        <c:axId val="2212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32131"/>
        <c:axId val="14751401"/>
      </c:barChart>
      <c:catAx>
        <c:axId val="5353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401"/>
        <c:auto val="1"/>
        <c:lblAlgn val="ctr"/>
        <c:lblOffset val="100"/>
        <c:noMultiLvlLbl val="0"/>
      </c:catAx>
      <c:valAx>
        <c:axId val="147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88237"/>
        <c:axId val="95126332"/>
      </c:barChart>
      <c:catAx>
        <c:axId val="1108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332"/>
        <c:auto val="1"/>
        <c:lblAlgn val="ctr"/>
        <c:lblOffset val="100"/>
        <c:noMultiLvlLbl val="0"/>
      </c:catAx>
      <c:valAx>
        <c:axId val="9512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99302"/>
        <c:axId val="76553022"/>
      </c:barChart>
      <c:catAx>
        <c:axId val="7629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022"/>
        <c:auto val="1"/>
        <c:lblAlgn val="ctr"/>
        <c:lblOffset val="100"/>
        <c:noMultiLvlLbl val="0"/>
      </c:catAx>
      <c:valAx>
        <c:axId val="765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1039"/>
        <c:axId val="10001760"/>
      </c:barChart>
      <c:catAx>
        <c:axId val="870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760"/>
        <c:auto val="1"/>
        <c:lblAlgn val="ctr"/>
        <c:lblOffset val="100"/>
        <c:noMultiLvlLbl val="0"/>
      </c:catAx>
      <c:valAx>
        <c:axId val="1000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33159"/>
        <c:axId val="57667354"/>
      </c:barChart>
      <c:catAx>
        <c:axId val="3643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354"/>
        <c:auto val="1"/>
        <c:lblAlgn val="ctr"/>
        <c:lblOffset val="100"/>
        <c:noMultiLvlLbl val="0"/>
      </c:catAx>
      <c:valAx>
        <c:axId val="576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99848"/>
        <c:axId val="33211922"/>
      </c:barChart>
      <c:catAx>
        <c:axId val="5899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922"/>
        <c:auto val="1"/>
        <c:lblAlgn val="ctr"/>
        <c:lblOffset val="100"/>
        <c:noMultiLvlLbl val="0"/>
      </c:catAx>
      <c:valAx>
        <c:axId val="332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