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0418"/>
        <c:axId val="79186050"/>
      </c:barChart>
      <c:catAx>
        <c:axId val="2701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50"/>
        <c:auto val="1"/>
        <c:lblAlgn val="ctr"/>
        <c:lblOffset val="100"/>
        <c:noMultiLvlLbl val="0"/>
      </c:catAx>
      <c:valAx>
        <c:axId val="791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1862"/>
        <c:axId val="75086"/>
      </c:barChart>
      <c:catAx>
        <c:axId val="454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"/>
        <c:auto val="1"/>
        <c:lblAlgn val="ctr"/>
        <c:lblOffset val="100"/>
        <c:noMultiLvlLbl val="0"/>
      </c:catAx>
      <c:valAx>
        <c:axId val="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4163"/>
        <c:axId val="62238632"/>
      </c:barChart>
      <c:catAx>
        <c:axId val="587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32"/>
        <c:auto val="1"/>
        <c:lblAlgn val="ctr"/>
        <c:lblOffset val="100"/>
        <c:noMultiLvlLbl val="0"/>
      </c:catAx>
      <c:valAx>
        <c:axId val="622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72972"/>
        <c:axId val="80149958"/>
      </c:barChart>
      <c:catAx>
        <c:axId val="136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958"/>
        <c:auto val="1"/>
        <c:lblAlgn val="ctr"/>
        <c:lblOffset val="100"/>
        <c:noMultiLvlLbl val="0"/>
      </c:catAx>
      <c:valAx>
        <c:axId val="801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7400"/>
        <c:axId val="3530990"/>
      </c:barChart>
      <c:catAx>
        <c:axId val="2394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90"/>
        <c:auto val="1"/>
        <c:lblAlgn val="ctr"/>
        <c:lblOffset val="100"/>
        <c:noMultiLvlLbl val="0"/>
      </c:catAx>
      <c:valAx>
        <c:axId val="35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36220"/>
        <c:axId val="96756139"/>
      </c:barChart>
      <c:catAx>
        <c:axId val="785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139"/>
        <c:auto val="1"/>
        <c:lblAlgn val="ctr"/>
        <c:lblOffset val="100"/>
        <c:noMultiLvlLbl val="0"/>
      </c:catAx>
      <c:valAx>
        <c:axId val="967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0290"/>
        <c:axId val="50583463"/>
      </c:barChart>
      <c:catAx>
        <c:axId val="1092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463"/>
        <c:auto val="1"/>
        <c:lblAlgn val="ctr"/>
        <c:lblOffset val="100"/>
        <c:noMultiLvlLbl val="0"/>
      </c:catAx>
      <c:valAx>
        <c:axId val="505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98838"/>
        <c:axId val="29119112"/>
      </c:barChart>
      <c:catAx>
        <c:axId val="362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12"/>
        <c:auto val="1"/>
        <c:lblAlgn val="ctr"/>
        <c:lblOffset val="100"/>
        <c:noMultiLvlLbl val="0"/>
      </c:catAx>
      <c:valAx>
        <c:axId val="291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51654"/>
        <c:axId val="62988166"/>
      </c:barChart>
      <c:catAx>
        <c:axId val="394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166"/>
        <c:auto val="1"/>
        <c:lblAlgn val="ctr"/>
        <c:lblOffset val="100"/>
        <c:noMultiLvlLbl val="0"/>
      </c:catAx>
      <c:valAx>
        <c:axId val="629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720"/>
        <c:axId val="16937950"/>
      </c:barChart>
      <c:catAx>
        <c:axId val="919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50"/>
        <c:auto val="1"/>
        <c:lblAlgn val="ctr"/>
        <c:lblOffset val="100"/>
        <c:noMultiLvlLbl val="0"/>
      </c:catAx>
      <c:valAx>
        <c:axId val="169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5994"/>
        <c:axId val="52976306"/>
      </c:barChart>
      <c:catAx>
        <c:axId val="893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306"/>
        <c:auto val="1"/>
        <c:lblAlgn val="ctr"/>
        <c:lblOffset val="100"/>
        <c:noMultiLvlLbl val="0"/>
      </c:catAx>
      <c:valAx>
        <c:axId val="529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029"/>
        <c:axId val="13205122"/>
      </c:barChart>
      <c:catAx>
        <c:axId val="78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122"/>
        <c:auto val="1"/>
        <c:lblAlgn val="ctr"/>
        <c:lblOffset val="100"/>
        <c:noMultiLvlLbl val="0"/>
      </c:catAx>
      <c:valAx>
        <c:axId val="132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581"/>
        <c:axId val="13509451"/>
      </c:barChart>
      <c:catAx>
        <c:axId val="53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51"/>
        <c:auto val="1"/>
        <c:lblAlgn val="ctr"/>
        <c:lblOffset val="100"/>
        <c:noMultiLvlLbl val="0"/>
      </c:catAx>
      <c:valAx>
        <c:axId val="135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16360"/>
        <c:axId val="61745432"/>
      </c:barChart>
      <c:catAx>
        <c:axId val="756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432"/>
        <c:auto val="1"/>
        <c:lblAlgn val="ctr"/>
        <c:lblOffset val="100"/>
        <c:noMultiLvlLbl val="0"/>
      </c:catAx>
      <c:valAx>
        <c:axId val="617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5256"/>
        <c:axId val="41058325"/>
      </c:barChart>
      <c:catAx>
        <c:axId val="369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25"/>
        <c:auto val="1"/>
        <c:lblAlgn val="ctr"/>
        <c:lblOffset val="100"/>
        <c:noMultiLvlLbl val="0"/>
      </c:catAx>
      <c:valAx>
        <c:axId val="410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7106"/>
        <c:axId val="96340631"/>
      </c:barChart>
      <c:catAx>
        <c:axId val="887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631"/>
        <c:auto val="1"/>
        <c:lblAlgn val="ctr"/>
        <c:lblOffset val="100"/>
        <c:noMultiLvlLbl val="0"/>
      </c:catAx>
      <c:valAx>
        <c:axId val="963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5897"/>
        <c:axId val="28268891"/>
      </c:barChart>
      <c:catAx>
        <c:axId val="471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91"/>
        <c:auto val="1"/>
        <c:lblAlgn val="ctr"/>
        <c:lblOffset val="100"/>
        <c:noMultiLvlLbl val="0"/>
      </c:catAx>
      <c:valAx>
        <c:axId val="282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40135"/>
        <c:axId val="55225750"/>
      </c:barChart>
      <c:catAx>
        <c:axId val="954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750"/>
        <c:auto val="1"/>
        <c:lblAlgn val="ctr"/>
        <c:lblOffset val="100"/>
        <c:noMultiLvlLbl val="0"/>
      </c:catAx>
      <c:valAx>
        <c:axId val="552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