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2018"/>
        <c:axId val="26853807"/>
      </c:scatterChart>
      <c:valAx>
        <c:axId val="8609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807"/>
        <c:crossesAt val="0"/>
        <c:crossBetween val="midCat"/>
      </c:valAx>
      <c:valAx>
        <c:axId val="2685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23874"/>
        <c:axId val="70690297"/>
      </c:scatterChart>
      <c:valAx>
        <c:axId val="6032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97"/>
        <c:crossesAt val="0"/>
        <c:crossBetween val="midCat"/>
      </c:valAx>
      <c:valAx>
        <c:axId val="706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3739"/>
        <c:axId val="90580964"/>
      </c:scatterChart>
      <c:valAx>
        <c:axId val="2678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64"/>
        <c:crossesAt val="0"/>
        <c:crossBetween val="midCat"/>
      </c:valAx>
      <c:valAx>
        <c:axId val="9058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52706"/>
        <c:axId val="94648156"/>
      </c:scatterChart>
      <c:valAx>
        <c:axId val="4275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56"/>
        <c:crossesAt val="0"/>
        <c:crossBetween val="midCat"/>
      </c:valAx>
      <c:valAx>
        <c:axId val="9464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