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94849"/>
        <c:axId val="62904824"/>
      </c:scatterChart>
      <c:valAx>
        <c:axId val="88294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824"/>
        <c:crossesAt val="0"/>
        <c:crossBetween val="midCat"/>
      </c:valAx>
      <c:valAx>
        <c:axId val="62904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4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82458"/>
        <c:axId val="29701971"/>
      </c:scatterChart>
      <c:valAx>
        <c:axId val="92282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971"/>
        <c:crossesAt val="0"/>
        <c:crossBetween val="midCat"/>
      </c:valAx>
      <c:valAx>
        <c:axId val="29701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20232"/>
        <c:axId val="31613154"/>
      </c:scatterChart>
      <c:valAx>
        <c:axId val="46320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154"/>
        <c:crossesAt val="0"/>
        <c:crossBetween val="midCat"/>
      </c:valAx>
      <c:valAx>
        <c:axId val="31613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83090"/>
        <c:axId val="85291983"/>
      </c:scatterChart>
      <c:valAx>
        <c:axId val="44183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983"/>
        <c:crossesAt val="0"/>
        <c:crossBetween val="midCat"/>
      </c:valAx>
      <c:valAx>
        <c:axId val="85291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