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03601"/>
        <c:axId val="73746944"/>
      </c:barChart>
      <c:catAx>
        <c:axId val="4550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944"/>
        <c:auto val="1"/>
        <c:lblAlgn val="ctr"/>
        <c:lblOffset val="100"/>
        <c:noMultiLvlLbl val="0"/>
      </c:catAx>
      <c:valAx>
        <c:axId val="7374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57428"/>
        <c:axId val="71874455"/>
      </c:barChart>
      <c:catAx>
        <c:axId val="7815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455"/>
        <c:auto val="1"/>
        <c:lblAlgn val="ctr"/>
        <c:lblOffset val="100"/>
        <c:noMultiLvlLbl val="0"/>
      </c:catAx>
      <c:valAx>
        <c:axId val="718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48382"/>
        <c:axId val="65732894"/>
      </c:barChart>
      <c:catAx>
        <c:axId val="7924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894"/>
        <c:auto val="1"/>
        <c:lblAlgn val="ctr"/>
        <c:lblOffset val="100"/>
        <c:noMultiLvlLbl val="0"/>
      </c:catAx>
      <c:valAx>
        <c:axId val="657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58028"/>
        <c:axId val="83579946"/>
      </c:barChart>
      <c:catAx>
        <c:axId val="736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946"/>
        <c:auto val="1"/>
        <c:lblAlgn val="ctr"/>
        <c:lblOffset val="100"/>
        <c:noMultiLvlLbl val="0"/>
      </c:catAx>
      <c:valAx>
        <c:axId val="835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06815"/>
        <c:axId val="91242147"/>
      </c:barChart>
      <c:catAx>
        <c:axId val="7740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147"/>
        <c:auto val="1"/>
        <c:lblAlgn val="ctr"/>
        <c:lblOffset val="100"/>
        <c:noMultiLvlLbl val="0"/>
      </c:catAx>
      <c:valAx>
        <c:axId val="912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19654"/>
        <c:axId val="19649488"/>
      </c:barChart>
      <c:catAx>
        <c:axId val="4501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488"/>
        <c:auto val="1"/>
        <c:lblAlgn val="ctr"/>
        <c:lblOffset val="100"/>
        <c:noMultiLvlLbl val="0"/>
      </c:catAx>
      <c:valAx>
        <c:axId val="196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6160"/>
        <c:axId val="28091469"/>
      </c:barChart>
      <c:catAx>
        <c:axId val="9676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469"/>
        <c:auto val="1"/>
        <c:lblAlgn val="ctr"/>
        <c:lblOffset val="100"/>
        <c:noMultiLvlLbl val="0"/>
      </c:catAx>
      <c:valAx>
        <c:axId val="280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44329"/>
        <c:axId val="40601104"/>
      </c:barChart>
      <c:catAx>
        <c:axId val="5784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104"/>
        <c:auto val="1"/>
        <c:lblAlgn val="ctr"/>
        <c:lblOffset val="100"/>
        <c:noMultiLvlLbl val="0"/>
      </c:catAx>
      <c:valAx>
        <c:axId val="406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54860"/>
        <c:axId val="59065124"/>
      </c:barChart>
      <c:catAx>
        <c:axId val="4505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124"/>
        <c:auto val="1"/>
        <c:lblAlgn val="ctr"/>
        <c:lblOffset val="100"/>
        <c:noMultiLvlLbl val="0"/>
      </c:catAx>
      <c:valAx>
        <c:axId val="590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44539"/>
        <c:axId val="91260694"/>
      </c:barChart>
      <c:catAx>
        <c:axId val="8714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694"/>
        <c:auto val="1"/>
        <c:lblAlgn val="ctr"/>
        <c:lblOffset val="100"/>
        <c:noMultiLvlLbl val="0"/>
      </c:catAx>
      <c:valAx>
        <c:axId val="912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02425"/>
        <c:axId val="63477210"/>
      </c:barChart>
      <c:catAx>
        <c:axId val="763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210"/>
        <c:auto val="1"/>
        <c:lblAlgn val="ctr"/>
        <c:lblOffset val="100"/>
        <c:noMultiLvlLbl val="0"/>
      </c:catAx>
      <c:valAx>
        <c:axId val="634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5709"/>
        <c:axId val="71268525"/>
      </c:barChart>
      <c:catAx>
        <c:axId val="7703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525"/>
        <c:auto val="1"/>
        <c:lblAlgn val="ctr"/>
        <c:lblOffset val="100"/>
        <c:noMultiLvlLbl val="0"/>
      </c:catAx>
      <c:valAx>
        <c:axId val="712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41069"/>
        <c:axId val="2634138"/>
      </c:barChart>
      <c:catAx>
        <c:axId val="5194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38"/>
        <c:auto val="1"/>
        <c:lblAlgn val="ctr"/>
        <c:lblOffset val="100"/>
        <c:noMultiLvlLbl val="0"/>
      </c:catAx>
      <c:valAx>
        <c:axId val="263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4926"/>
        <c:axId val="85840609"/>
      </c:barChart>
      <c:catAx>
        <c:axId val="165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609"/>
        <c:auto val="1"/>
        <c:lblAlgn val="ctr"/>
        <c:lblOffset val="100"/>
        <c:noMultiLvlLbl val="0"/>
      </c:catAx>
      <c:valAx>
        <c:axId val="8584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31755"/>
        <c:axId val="84226937"/>
      </c:barChart>
      <c:catAx>
        <c:axId val="344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937"/>
        <c:auto val="1"/>
        <c:lblAlgn val="ctr"/>
        <c:lblOffset val="100"/>
        <c:noMultiLvlLbl val="0"/>
      </c:catAx>
      <c:valAx>
        <c:axId val="842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09197"/>
        <c:axId val="21324583"/>
      </c:barChart>
      <c:catAx>
        <c:axId val="3400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583"/>
        <c:auto val="1"/>
        <c:lblAlgn val="ctr"/>
        <c:lblOffset val="100"/>
        <c:noMultiLvlLbl val="0"/>
      </c:catAx>
      <c:valAx>
        <c:axId val="213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03053"/>
        <c:axId val="12107409"/>
      </c:barChart>
      <c:catAx>
        <c:axId val="2590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409"/>
        <c:auto val="1"/>
        <c:lblAlgn val="ctr"/>
        <c:lblOffset val="100"/>
        <c:noMultiLvlLbl val="0"/>
      </c:catAx>
      <c:valAx>
        <c:axId val="1210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44949"/>
        <c:axId val="92016594"/>
      </c:barChart>
      <c:catAx>
        <c:axId val="920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594"/>
        <c:auto val="1"/>
        <c:lblAlgn val="ctr"/>
        <c:lblOffset val="100"/>
        <c:noMultiLvlLbl val="0"/>
      </c:catAx>
      <c:valAx>
        <c:axId val="9201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