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59240"/>
        <c:axId val="73699785"/>
      </c:scatterChart>
      <c:valAx>
        <c:axId val="2965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785"/>
        <c:crossesAt val="0"/>
        <c:crossBetween val="midCat"/>
      </c:valAx>
      <c:valAx>
        <c:axId val="7369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9709"/>
        <c:axId val="95611914"/>
      </c:scatterChart>
      <c:valAx>
        <c:axId val="9108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914"/>
        <c:crossesAt val="0"/>
        <c:crossBetween val="midCat"/>
      </c:valAx>
      <c:valAx>
        <c:axId val="9561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53934"/>
        <c:axId val="74294907"/>
      </c:scatterChart>
      <c:valAx>
        <c:axId val="5785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907"/>
        <c:crossesAt val="0"/>
        <c:crossBetween val="midCat"/>
      </c:valAx>
      <c:valAx>
        <c:axId val="7429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1463"/>
        <c:axId val="11047172"/>
      </c:scatterChart>
      <c:valAx>
        <c:axId val="6257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172"/>
        <c:crossesAt val="0"/>
        <c:crossBetween val="midCat"/>
      </c:valAx>
      <c:valAx>
        <c:axId val="1104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