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23253"/>
        <c:axId val="46931276"/>
      </c:scatterChart>
      <c:valAx>
        <c:axId val="6582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276"/>
        <c:crossesAt val="0"/>
        <c:crossBetween val="midCat"/>
      </c:valAx>
      <c:valAx>
        <c:axId val="4693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9531"/>
        <c:axId val="53129188"/>
      </c:scatterChart>
      <c:valAx>
        <c:axId val="5414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188"/>
        <c:crossesAt val="0"/>
        <c:crossBetween val="midCat"/>
      </c:valAx>
      <c:valAx>
        <c:axId val="5312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67320"/>
        <c:axId val="27105590"/>
      </c:scatterChart>
      <c:valAx>
        <c:axId val="4666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590"/>
        <c:crossesAt val="0"/>
        <c:crossBetween val="midCat"/>
      </c:valAx>
      <c:valAx>
        <c:axId val="2710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6875"/>
        <c:axId val="79810537"/>
      </c:scatterChart>
      <c:valAx>
        <c:axId val="5193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537"/>
        <c:crossesAt val="0"/>
        <c:crossBetween val="midCat"/>
      </c:valAx>
      <c:valAx>
        <c:axId val="7981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