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02626"/>
        <c:axId val="23859434"/>
      </c:barChart>
      <c:catAx>
        <c:axId val="8400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434"/>
        <c:auto val="1"/>
        <c:lblAlgn val="ctr"/>
        <c:lblOffset val="100"/>
        <c:noMultiLvlLbl val="0"/>
      </c:catAx>
      <c:valAx>
        <c:axId val="238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50501"/>
        <c:axId val="25414214"/>
      </c:barChart>
      <c:catAx>
        <c:axId val="884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214"/>
        <c:auto val="1"/>
        <c:lblAlgn val="ctr"/>
        <c:lblOffset val="100"/>
        <c:noMultiLvlLbl val="0"/>
      </c:catAx>
      <c:valAx>
        <c:axId val="254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5839"/>
        <c:axId val="56021026"/>
      </c:barChart>
      <c:catAx>
        <c:axId val="525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26"/>
        <c:auto val="1"/>
        <c:lblAlgn val="ctr"/>
        <c:lblOffset val="100"/>
        <c:noMultiLvlLbl val="0"/>
      </c:catAx>
      <c:valAx>
        <c:axId val="560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1468"/>
        <c:axId val="68571209"/>
      </c:barChart>
      <c:catAx>
        <c:axId val="845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209"/>
        <c:auto val="1"/>
        <c:lblAlgn val="ctr"/>
        <c:lblOffset val="100"/>
        <c:noMultiLvlLbl val="0"/>
      </c:catAx>
      <c:valAx>
        <c:axId val="685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1893"/>
        <c:axId val="39620231"/>
      </c:barChart>
      <c:catAx>
        <c:axId val="216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231"/>
        <c:auto val="1"/>
        <c:lblAlgn val="ctr"/>
        <c:lblOffset val="100"/>
        <c:noMultiLvlLbl val="0"/>
      </c:catAx>
      <c:valAx>
        <c:axId val="396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9914"/>
        <c:axId val="6413051"/>
      </c:barChart>
      <c:catAx>
        <c:axId val="669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1"/>
        <c:auto val="1"/>
        <c:lblAlgn val="ctr"/>
        <c:lblOffset val="100"/>
        <c:noMultiLvlLbl val="0"/>
      </c:catAx>
      <c:valAx>
        <c:axId val="64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23"/>
        <c:axId val="22574084"/>
      </c:barChart>
      <c:catAx>
        <c:axId val="6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084"/>
        <c:auto val="1"/>
        <c:lblAlgn val="ctr"/>
        <c:lblOffset val="100"/>
        <c:noMultiLvlLbl val="0"/>
      </c:catAx>
      <c:valAx>
        <c:axId val="225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2504"/>
        <c:axId val="99079310"/>
      </c:barChart>
      <c:catAx>
        <c:axId val="638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10"/>
        <c:auto val="1"/>
        <c:lblAlgn val="ctr"/>
        <c:lblOffset val="100"/>
        <c:noMultiLvlLbl val="0"/>
      </c:catAx>
      <c:valAx>
        <c:axId val="990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0252"/>
        <c:axId val="25534909"/>
      </c:barChart>
      <c:catAx>
        <c:axId val="316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09"/>
        <c:auto val="1"/>
        <c:lblAlgn val="ctr"/>
        <c:lblOffset val="100"/>
        <c:noMultiLvlLbl val="0"/>
      </c:catAx>
      <c:valAx>
        <c:axId val="255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42248"/>
        <c:axId val="94448640"/>
      </c:barChart>
      <c:catAx>
        <c:axId val="120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40"/>
        <c:auto val="1"/>
        <c:lblAlgn val="ctr"/>
        <c:lblOffset val="100"/>
        <c:noMultiLvlLbl val="0"/>
      </c:catAx>
      <c:valAx>
        <c:axId val="944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1482"/>
        <c:axId val="93104977"/>
      </c:barChart>
      <c:catAx>
        <c:axId val="394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977"/>
        <c:auto val="1"/>
        <c:lblAlgn val="ctr"/>
        <c:lblOffset val="100"/>
        <c:noMultiLvlLbl val="0"/>
      </c:catAx>
      <c:valAx>
        <c:axId val="931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3610"/>
        <c:axId val="31605980"/>
      </c:barChart>
      <c:catAx>
        <c:axId val="863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80"/>
        <c:auto val="1"/>
        <c:lblAlgn val="ctr"/>
        <c:lblOffset val="100"/>
        <c:noMultiLvlLbl val="0"/>
      </c:catAx>
      <c:valAx>
        <c:axId val="316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86261"/>
        <c:axId val="89183032"/>
      </c:barChart>
      <c:catAx>
        <c:axId val="136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032"/>
        <c:auto val="1"/>
        <c:lblAlgn val="ctr"/>
        <c:lblOffset val="100"/>
        <c:noMultiLvlLbl val="0"/>
      </c:catAx>
      <c:valAx>
        <c:axId val="891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0307"/>
        <c:axId val="9374163"/>
      </c:barChart>
      <c:catAx>
        <c:axId val="203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3"/>
        <c:auto val="1"/>
        <c:lblAlgn val="ctr"/>
        <c:lblOffset val="100"/>
        <c:noMultiLvlLbl val="0"/>
      </c:catAx>
      <c:valAx>
        <c:axId val="93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267"/>
        <c:axId val="2886157"/>
      </c:barChart>
      <c:catAx>
        <c:axId val="12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7"/>
        <c:auto val="1"/>
        <c:lblAlgn val="ctr"/>
        <c:lblOffset val="100"/>
        <c:noMultiLvlLbl val="0"/>
      </c:catAx>
      <c:valAx>
        <c:axId val="28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2888"/>
        <c:axId val="23505334"/>
      </c:barChart>
      <c:catAx>
        <c:axId val="602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34"/>
        <c:auto val="1"/>
        <c:lblAlgn val="ctr"/>
        <c:lblOffset val="100"/>
        <c:noMultiLvlLbl val="0"/>
      </c:catAx>
      <c:valAx>
        <c:axId val="235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7355"/>
        <c:axId val="98424903"/>
      </c:barChart>
      <c:catAx>
        <c:axId val="149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903"/>
        <c:auto val="1"/>
        <c:lblAlgn val="ctr"/>
        <c:lblOffset val="100"/>
        <c:noMultiLvlLbl val="0"/>
      </c:catAx>
      <c:valAx>
        <c:axId val="984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2659"/>
        <c:axId val="79827770"/>
      </c:barChart>
      <c:catAx>
        <c:axId val="502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70"/>
        <c:auto val="1"/>
        <c:lblAlgn val="ctr"/>
        <c:lblOffset val="100"/>
        <c:noMultiLvlLbl val="0"/>
      </c:catAx>
      <c:valAx>
        <c:axId val="798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