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7611"/>
        <c:axId val="92238552"/>
      </c:barChart>
      <c:catAx>
        <c:axId val="708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552"/>
        <c:auto val="1"/>
        <c:lblAlgn val="ctr"/>
        <c:lblOffset val="100"/>
        <c:noMultiLvlLbl val="0"/>
      </c:catAx>
      <c:valAx>
        <c:axId val="922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7818"/>
        <c:axId val="79877733"/>
      </c:barChart>
      <c:catAx>
        <c:axId val="201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733"/>
        <c:auto val="1"/>
        <c:lblAlgn val="ctr"/>
        <c:lblOffset val="100"/>
        <c:noMultiLvlLbl val="0"/>
      </c:catAx>
      <c:valAx>
        <c:axId val="798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3766"/>
        <c:axId val="59801488"/>
      </c:barChart>
      <c:catAx>
        <c:axId val="28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488"/>
        <c:auto val="1"/>
        <c:lblAlgn val="ctr"/>
        <c:lblOffset val="100"/>
        <c:noMultiLvlLbl val="0"/>
      </c:catAx>
      <c:valAx>
        <c:axId val="598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77285"/>
        <c:axId val="61113284"/>
      </c:barChart>
      <c:catAx>
        <c:axId val="152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284"/>
        <c:auto val="1"/>
        <c:lblAlgn val="ctr"/>
        <c:lblOffset val="100"/>
        <c:noMultiLvlLbl val="0"/>
      </c:catAx>
      <c:valAx>
        <c:axId val="611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75955"/>
        <c:axId val="59256354"/>
      </c:barChart>
      <c:catAx>
        <c:axId val="4687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354"/>
        <c:auto val="1"/>
        <c:lblAlgn val="ctr"/>
        <c:lblOffset val="100"/>
        <c:noMultiLvlLbl val="0"/>
      </c:catAx>
      <c:valAx>
        <c:axId val="592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78542"/>
        <c:axId val="99462583"/>
      </c:barChart>
      <c:catAx>
        <c:axId val="991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583"/>
        <c:auto val="1"/>
        <c:lblAlgn val="ctr"/>
        <c:lblOffset val="100"/>
        <c:noMultiLvlLbl val="0"/>
      </c:catAx>
      <c:valAx>
        <c:axId val="994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23664"/>
        <c:axId val="97609637"/>
      </c:barChart>
      <c:catAx>
        <c:axId val="6452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637"/>
        <c:auto val="1"/>
        <c:lblAlgn val="ctr"/>
        <c:lblOffset val="100"/>
        <c:noMultiLvlLbl val="0"/>
      </c:catAx>
      <c:valAx>
        <c:axId val="976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58127"/>
        <c:axId val="23288284"/>
      </c:barChart>
      <c:catAx>
        <c:axId val="622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284"/>
        <c:auto val="1"/>
        <c:lblAlgn val="ctr"/>
        <c:lblOffset val="100"/>
        <c:noMultiLvlLbl val="0"/>
      </c:catAx>
      <c:valAx>
        <c:axId val="232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78227"/>
        <c:axId val="12660825"/>
      </c:barChart>
      <c:catAx>
        <c:axId val="8097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25"/>
        <c:auto val="1"/>
        <c:lblAlgn val="ctr"/>
        <c:lblOffset val="100"/>
        <c:noMultiLvlLbl val="0"/>
      </c:catAx>
      <c:valAx>
        <c:axId val="126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38620"/>
        <c:axId val="95989891"/>
      </c:barChart>
      <c:catAx>
        <c:axId val="5443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891"/>
        <c:auto val="1"/>
        <c:lblAlgn val="ctr"/>
        <c:lblOffset val="100"/>
        <c:noMultiLvlLbl val="0"/>
      </c:catAx>
      <c:valAx>
        <c:axId val="959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86107"/>
        <c:axId val="82017304"/>
      </c:barChart>
      <c:catAx>
        <c:axId val="879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04"/>
        <c:auto val="1"/>
        <c:lblAlgn val="ctr"/>
        <c:lblOffset val="100"/>
        <c:noMultiLvlLbl val="0"/>
      </c:catAx>
      <c:valAx>
        <c:axId val="820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5001"/>
        <c:axId val="68580644"/>
      </c:barChart>
      <c:catAx>
        <c:axId val="6621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644"/>
        <c:auto val="1"/>
        <c:lblAlgn val="ctr"/>
        <c:lblOffset val="100"/>
        <c:noMultiLvlLbl val="0"/>
      </c:catAx>
      <c:valAx>
        <c:axId val="685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33000"/>
        <c:axId val="54525268"/>
      </c:barChart>
      <c:catAx>
        <c:axId val="830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268"/>
        <c:auto val="1"/>
        <c:lblAlgn val="ctr"/>
        <c:lblOffset val="100"/>
        <c:noMultiLvlLbl val="0"/>
      </c:catAx>
      <c:valAx>
        <c:axId val="545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21652"/>
        <c:axId val="33293671"/>
      </c:barChart>
      <c:catAx>
        <c:axId val="470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671"/>
        <c:auto val="1"/>
        <c:lblAlgn val="ctr"/>
        <c:lblOffset val="100"/>
        <c:noMultiLvlLbl val="0"/>
      </c:catAx>
      <c:valAx>
        <c:axId val="332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44634"/>
        <c:axId val="4067108"/>
      </c:barChart>
      <c:catAx>
        <c:axId val="553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08"/>
        <c:auto val="1"/>
        <c:lblAlgn val="ctr"/>
        <c:lblOffset val="100"/>
        <c:noMultiLvlLbl val="0"/>
      </c:catAx>
      <c:valAx>
        <c:axId val="40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70140"/>
        <c:axId val="77059258"/>
      </c:barChart>
      <c:catAx>
        <c:axId val="523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258"/>
        <c:auto val="1"/>
        <c:lblAlgn val="ctr"/>
        <c:lblOffset val="100"/>
        <c:noMultiLvlLbl val="0"/>
      </c:catAx>
      <c:valAx>
        <c:axId val="770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97613"/>
        <c:axId val="15156316"/>
      </c:barChart>
      <c:catAx>
        <c:axId val="504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316"/>
        <c:auto val="1"/>
        <c:lblAlgn val="ctr"/>
        <c:lblOffset val="100"/>
        <c:noMultiLvlLbl val="0"/>
      </c:catAx>
      <c:valAx>
        <c:axId val="151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7750"/>
        <c:axId val="17744220"/>
      </c:barChart>
      <c:catAx>
        <c:axId val="5707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220"/>
        <c:auto val="1"/>
        <c:lblAlgn val="ctr"/>
        <c:lblOffset val="100"/>
        <c:noMultiLvlLbl val="0"/>
      </c:catAx>
      <c:valAx>
        <c:axId val="177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