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47640"/>
        <c:axId val="8504682"/>
      </c:scatterChart>
      <c:valAx>
        <c:axId val="8264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82"/>
        <c:crossesAt val="0"/>
        <c:crossBetween val="midCat"/>
      </c:valAx>
      <c:valAx>
        <c:axId val="850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4733"/>
        <c:axId val="69066582"/>
      </c:scatterChart>
      <c:valAx>
        <c:axId val="475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582"/>
        <c:crossesAt val="0"/>
        <c:crossBetween val="midCat"/>
      </c:valAx>
      <c:valAx>
        <c:axId val="6906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58995"/>
        <c:axId val="86762556"/>
      </c:scatterChart>
      <c:valAx>
        <c:axId val="3335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556"/>
        <c:crossesAt val="0"/>
        <c:crossBetween val="midCat"/>
      </c:valAx>
      <c:valAx>
        <c:axId val="8676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68559"/>
        <c:axId val="13722752"/>
      </c:scatterChart>
      <c:valAx>
        <c:axId val="2176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752"/>
        <c:crossesAt val="0"/>
        <c:crossBetween val="midCat"/>
      </c:valAx>
      <c:valAx>
        <c:axId val="1372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