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317"/>
        <c:axId val="41110496"/>
      </c:scatterChart>
      <c:valAx>
        <c:axId val="832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496"/>
        <c:crossesAt val="0"/>
        <c:crossBetween val="midCat"/>
      </c:valAx>
      <c:valAx>
        <c:axId val="4111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3917"/>
        <c:axId val="95796526"/>
      </c:scatterChart>
      <c:valAx>
        <c:axId val="8229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526"/>
        <c:crossesAt val="0"/>
        <c:crossBetween val="midCat"/>
      </c:valAx>
      <c:valAx>
        <c:axId val="9579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10206"/>
        <c:axId val="54045959"/>
      </c:scatterChart>
      <c:valAx>
        <c:axId val="4441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59"/>
        <c:crossesAt val="0"/>
        <c:crossBetween val="midCat"/>
      </c:valAx>
      <c:valAx>
        <c:axId val="5404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67370"/>
        <c:axId val="32974601"/>
      </c:scatterChart>
      <c:valAx>
        <c:axId val="29667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601"/>
        <c:crossesAt val="0"/>
        <c:crossBetween val="midCat"/>
      </c:valAx>
      <c:valAx>
        <c:axId val="3297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