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27912"/>
        <c:axId val="91907748"/>
      </c:barChart>
      <c:catAx>
        <c:axId val="9902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48"/>
        <c:auto val="1"/>
        <c:lblAlgn val="ctr"/>
        <c:lblOffset val="100"/>
        <c:noMultiLvlLbl val="0"/>
      </c:catAx>
      <c:valAx>
        <c:axId val="919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38830"/>
        <c:axId val="34741091"/>
      </c:barChart>
      <c:catAx>
        <c:axId val="183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091"/>
        <c:auto val="1"/>
        <c:lblAlgn val="ctr"/>
        <c:lblOffset val="100"/>
        <c:noMultiLvlLbl val="0"/>
      </c:catAx>
      <c:valAx>
        <c:axId val="347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47900"/>
        <c:axId val="13255856"/>
      </c:barChart>
      <c:catAx>
        <c:axId val="888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856"/>
        <c:auto val="1"/>
        <c:lblAlgn val="ctr"/>
        <c:lblOffset val="100"/>
        <c:noMultiLvlLbl val="0"/>
      </c:catAx>
      <c:valAx>
        <c:axId val="1325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0704"/>
        <c:axId val="40972603"/>
      </c:barChart>
      <c:catAx>
        <c:axId val="4838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603"/>
        <c:auto val="1"/>
        <c:lblAlgn val="ctr"/>
        <c:lblOffset val="100"/>
        <c:noMultiLvlLbl val="0"/>
      </c:catAx>
      <c:valAx>
        <c:axId val="4097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65914"/>
        <c:axId val="54498791"/>
      </c:barChart>
      <c:catAx>
        <c:axId val="9376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791"/>
        <c:auto val="1"/>
        <c:lblAlgn val="ctr"/>
        <c:lblOffset val="100"/>
        <c:noMultiLvlLbl val="0"/>
      </c:catAx>
      <c:valAx>
        <c:axId val="5449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02780"/>
        <c:axId val="83724931"/>
      </c:barChart>
      <c:catAx>
        <c:axId val="8550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931"/>
        <c:auto val="1"/>
        <c:lblAlgn val="ctr"/>
        <c:lblOffset val="100"/>
        <c:noMultiLvlLbl val="0"/>
      </c:catAx>
      <c:valAx>
        <c:axId val="837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90378"/>
        <c:axId val="78266074"/>
      </c:barChart>
      <c:catAx>
        <c:axId val="8929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074"/>
        <c:auto val="1"/>
        <c:lblAlgn val="ctr"/>
        <c:lblOffset val="100"/>
        <c:noMultiLvlLbl val="0"/>
      </c:catAx>
      <c:valAx>
        <c:axId val="7826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52347"/>
        <c:axId val="7744721"/>
      </c:barChart>
      <c:catAx>
        <c:axId val="4195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21"/>
        <c:auto val="1"/>
        <c:lblAlgn val="ctr"/>
        <c:lblOffset val="100"/>
        <c:noMultiLvlLbl val="0"/>
      </c:catAx>
      <c:valAx>
        <c:axId val="77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73687"/>
        <c:axId val="8322144"/>
      </c:barChart>
      <c:catAx>
        <c:axId val="645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44"/>
        <c:auto val="1"/>
        <c:lblAlgn val="ctr"/>
        <c:lblOffset val="100"/>
        <c:noMultiLvlLbl val="0"/>
      </c:catAx>
      <c:valAx>
        <c:axId val="83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48693"/>
        <c:axId val="15559994"/>
      </c:barChart>
      <c:catAx>
        <c:axId val="159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994"/>
        <c:auto val="1"/>
        <c:lblAlgn val="ctr"/>
        <c:lblOffset val="100"/>
        <c:noMultiLvlLbl val="0"/>
      </c:catAx>
      <c:valAx>
        <c:axId val="155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80609"/>
        <c:axId val="1557366"/>
      </c:barChart>
      <c:catAx>
        <c:axId val="6848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66"/>
        <c:auto val="1"/>
        <c:lblAlgn val="ctr"/>
        <c:lblOffset val="100"/>
        <c:noMultiLvlLbl val="0"/>
      </c:catAx>
      <c:valAx>
        <c:axId val="15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1522"/>
        <c:axId val="40692133"/>
      </c:barChart>
      <c:catAx>
        <c:axId val="1915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133"/>
        <c:auto val="1"/>
        <c:lblAlgn val="ctr"/>
        <c:lblOffset val="100"/>
        <c:noMultiLvlLbl val="0"/>
      </c:catAx>
      <c:valAx>
        <c:axId val="406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592"/>
        <c:axId val="57620071"/>
      </c:barChart>
      <c:catAx>
        <c:axId val="78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071"/>
        <c:auto val="1"/>
        <c:lblAlgn val="ctr"/>
        <c:lblOffset val="100"/>
        <c:noMultiLvlLbl val="0"/>
      </c:catAx>
      <c:valAx>
        <c:axId val="576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5323"/>
        <c:axId val="65520131"/>
      </c:barChart>
      <c:catAx>
        <c:axId val="200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131"/>
        <c:auto val="1"/>
        <c:lblAlgn val="ctr"/>
        <c:lblOffset val="100"/>
        <c:noMultiLvlLbl val="0"/>
      </c:catAx>
      <c:valAx>
        <c:axId val="655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08383"/>
        <c:axId val="72646210"/>
      </c:barChart>
      <c:catAx>
        <c:axId val="3070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210"/>
        <c:auto val="1"/>
        <c:lblAlgn val="ctr"/>
        <c:lblOffset val="100"/>
        <c:noMultiLvlLbl val="0"/>
      </c:catAx>
      <c:valAx>
        <c:axId val="726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61194"/>
        <c:axId val="98117732"/>
      </c:barChart>
      <c:catAx>
        <c:axId val="6506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732"/>
        <c:auto val="1"/>
        <c:lblAlgn val="ctr"/>
        <c:lblOffset val="100"/>
        <c:noMultiLvlLbl val="0"/>
      </c:catAx>
      <c:valAx>
        <c:axId val="981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27258"/>
        <c:axId val="13688592"/>
      </c:barChart>
      <c:catAx>
        <c:axId val="4422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592"/>
        <c:auto val="1"/>
        <c:lblAlgn val="ctr"/>
        <c:lblOffset val="100"/>
        <c:noMultiLvlLbl val="0"/>
      </c:catAx>
      <c:valAx>
        <c:axId val="136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35046"/>
        <c:axId val="2724431"/>
      </c:barChart>
      <c:catAx>
        <c:axId val="9633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31"/>
        <c:auto val="1"/>
        <c:lblAlgn val="ctr"/>
        <c:lblOffset val="100"/>
        <c:noMultiLvlLbl val="0"/>
      </c:catAx>
      <c:valAx>
        <c:axId val="27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