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5503"/>
        <c:axId val="172730"/>
      </c:scatterChart>
      <c:valAx>
        <c:axId val="5694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0"/>
        <c:crossesAt val="0"/>
        <c:crossBetween val="midCat"/>
      </c:valAx>
      <c:valAx>
        <c:axId val="1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93432"/>
        <c:axId val="56902950"/>
      </c:scatterChart>
      <c:valAx>
        <c:axId val="758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950"/>
        <c:crossesAt val="0"/>
        <c:crossBetween val="midCat"/>
      </c:valAx>
      <c:valAx>
        <c:axId val="5690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58541"/>
        <c:axId val="94035312"/>
      </c:scatterChart>
      <c:valAx>
        <c:axId val="3675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12"/>
        <c:crossesAt val="0"/>
        <c:crossBetween val="midCat"/>
      </c:valAx>
      <c:valAx>
        <c:axId val="9403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2091"/>
        <c:axId val="43898865"/>
      </c:scatterChart>
      <c:valAx>
        <c:axId val="9730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65"/>
        <c:crossesAt val="0"/>
        <c:crossBetween val="midCat"/>
      </c:valAx>
      <c:valAx>
        <c:axId val="4389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