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53172"/>
        <c:axId val="20834266"/>
      </c:barChart>
      <c:catAx>
        <c:axId val="446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266"/>
        <c:auto val="1"/>
        <c:lblAlgn val="ctr"/>
        <c:lblOffset val="100"/>
        <c:noMultiLvlLbl val="0"/>
      </c:catAx>
      <c:valAx>
        <c:axId val="208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459"/>
        <c:axId val="86516265"/>
      </c:barChart>
      <c:catAx>
        <c:axId val="67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265"/>
        <c:auto val="1"/>
        <c:lblAlgn val="ctr"/>
        <c:lblOffset val="100"/>
        <c:noMultiLvlLbl val="0"/>
      </c:catAx>
      <c:valAx>
        <c:axId val="865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58542"/>
        <c:axId val="99940834"/>
      </c:barChart>
      <c:catAx>
        <c:axId val="234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834"/>
        <c:auto val="1"/>
        <c:lblAlgn val="ctr"/>
        <c:lblOffset val="100"/>
        <c:noMultiLvlLbl val="0"/>
      </c:catAx>
      <c:valAx>
        <c:axId val="999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08032"/>
        <c:axId val="89152611"/>
      </c:barChart>
      <c:catAx>
        <c:axId val="864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611"/>
        <c:auto val="1"/>
        <c:lblAlgn val="ctr"/>
        <c:lblOffset val="100"/>
        <c:noMultiLvlLbl val="0"/>
      </c:catAx>
      <c:valAx>
        <c:axId val="891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00941"/>
        <c:axId val="50558087"/>
      </c:barChart>
      <c:catAx>
        <c:axId val="101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087"/>
        <c:auto val="1"/>
        <c:lblAlgn val="ctr"/>
        <c:lblOffset val="100"/>
        <c:noMultiLvlLbl val="0"/>
      </c:catAx>
      <c:valAx>
        <c:axId val="505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06549"/>
        <c:axId val="16726246"/>
      </c:barChart>
      <c:catAx>
        <c:axId val="6650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246"/>
        <c:auto val="1"/>
        <c:lblAlgn val="ctr"/>
        <c:lblOffset val="100"/>
        <c:noMultiLvlLbl val="0"/>
      </c:catAx>
      <c:valAx>
        <c:axId val="167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3986"/>
        <c:axId val="58170837"/>
      </c:barChart>
      <c:catAx>
        <c:axId val="9881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37"/>
        <c:auto val="1"/>
        <c:lblAlgn val="ctr"/>
        <c:lblOffset val="100"/>
        <c:noMultiLvlLbl val="0"/>
      </c:catAx>
      <c:valAx>
        <c:axId val="581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89425"/>
        <c:axId val="99349913"/>
      </c:barChart>
      <c:catAx>
        <c:axId val="532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913"/>
        <c:auto val="1"/>
        <c:lblAlgn val="ctr"/>
        <c:lblOffset val="100"/>
        <c:noMultiLvlLbl val="0"/>
      </c:catAx>
      <c:valAx>
        <c:axId val="993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35511"/>
        <c:axId val="97886556"/>
      </c:barChart>
      <c:catAx>
        <c:axId val="8923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556"/>
        <c:auto val="1"/>
        <c:lblAlgn val="ctr"/>
        <c:lblOffset val="100"/>
        <c:noMultiLvlLbl val="0"/>
      </c:catAx>
      <c:valAx>
        <c:axId val="978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42965"/>
        <c:axId val="19300632"/>
      </c:barChart>
      <c:catAx>
        <c:axId val="2274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632"/>
        <c:auto val="1"/>
        <c:lblAlgn val="ctr"/>
        <c:lblOffset val="100"/>
        <c:noMultiLvlLbl val="0"/>
      </c:catAx>
      <c:valAx>
        <c:axId val="193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16888"/>
        <c:axId val="53790432"/>
      </c:barChart>
      <c:catAx>
        <c:axId val="8721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432"/>
        <c:auto val="1"/>
        <c:lblAlgn val="ctr"/>
        <c:lblOffset val="100"/>
        <c:noMultiLvlLbl val="0"/>
      </c:catAx>
      <c:valAx>
        <c:axId val="537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0573"/>
        <c:axId val="74208532"/>
      </c:barChart>
      <c:catAx>
        <c:axId val="135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532"/>
        <c:auto val="1"/>
        <c:lblAlgn val="ctr"/>
        <c:lblOffset val="100"/>
        <c:noMultiLvlLbl val="0"/>
      </c:catAx>
      <c:valAx>
        <c:axId val="742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56835"/>
        <c:axId val="51958139"/>
      </c:barChart>
      <c:catAx>
        <c:axId val="526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139"/>
        <c:auto val="1"/>
        <c:lblAlgn val="ctr"/>
        <c:lblOffset val="100"/>
        <c:noMultiLvlLbl val="0"/>
      </c:catAx>
      <c:valAx>
        <c:axId val="519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57841"/>
        <c:axId val="89510674"/>
      </c:barChart>
      <c:catAx>
        <c:axId val="158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674"/>
        <c:auto val="1"/>
        <c:lblAlgn val="ctr"/>
        <c:lblOffset val="100"/>
        <c:noMultiLvlLbl val="0"/>
      </c:catAx>
      <c:valAx>
        <c:axId val="895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67430"/>
        <c:axId val="75469133"/>
      </c:barChart>
      <c:catAx>
        <c:axId val="729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133"/>
        <c:auto val="1"/>
        <c:lblAlgn val="ctr"/>
        <c:lblOffset val="100"/>
        <c:noMultiLvlLbl val="0"/>
      </c:catAx>
      <c:valAx>
        <c:axId val="754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17167"/>
        <c:axId val="70884500"/>
      </c:barChart>
      <c:catAx>
        <c:axId val="744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500"/>
        <c:auto val="1"/>
        <c:lblAlgn val="ctr"/>
        <c:lblOffset val="100"/>
        <c:noMultiLvlLbl val="0"/>
      </c:catAx>
      <c:valAx>
        <c:axId val="708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22245"/>
        <c:axId val="81471748"/>
      </c:barChart>
      <c:catAx>
        <c:axId val="8022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48"/>
        <c:auto val="1"/>
        <c:lblAlgn val="ctr"/>
        <c:lblOffset val="100"/>
        <c:noMultiLvlLbl val="0"/>
      </c:catAx>
      <c:valAx>
        <c:axId val="814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16179"/>
        <c:axId val="35609390"/>
      </c:barChart>
      <c:catAx>
        <c:axId val="7931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390"/>
        <c:auto val="1"/>
        <c:lblAlgn val="ctr"/>
        <c:lblOffset val="100"/>
        <c:noMultiLvlLbl val="0"/>
      </c:catAx>
      <c:valAx>
        <c:axId val="356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