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4149"/>
        <c:axId val="69109364"/>
      </c:barChart>
      <c:catAx>
        <c:axId val="515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364"/>
        <c:auto val="1"/>
        <c:lblAlgn val="ctr"/>
        <c:lblOffset val="100"/>
        <c:noMultiLvlLbl val="0"/>
      </c:catAx>
      <c:valAx>
        <c:axId val="691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5352"/>
        <c:axId val="86015023"/>
      </c:barChart>
      <c:catAx>
        <c:axId val="970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23"/>
        <c:auto val="1"/>
        <c:lblAlgn val="ctr"/>
        <c:lblOffset val="100"/>
        <c:noMultiLvlLbl val="0"/>
      </c:catAx>
      <c:valAx>
        <c:axId val="8601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42701"/>
        <c:axId val="35619756"/>
      </c:barChart>
      <c:catAx>
        <c:axId val="914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756"/>
        <c:auto val="1"/>
        <c:lblAlgn val="ctr"/>
        <c:lblOffset val="100"/>
        <c:noMultiLvlLbl val="0"/>
      </c:catAx>
      <c:valAx>
        <c:axId val="356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82566"/>
        <c:axId val="46738848"/>
      </c:barChart>
      <c:catAx>
        <c:axId val="842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848"/>
        <c:auto val="1"/>
        <c:lblAlgn val="ctr"/>
        <c:lblOffset val="100"/>
        <c:noMultiLvlLbl val="0"/>
      </c:catAx>
      <c:valAx>
        <c:axId val="467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7218"/>
        <c:axId val="90482118"/>
      </c:barChart>
      <c:catAx>
        <c:axId val="22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118"/>
        <c:auto val="1"/>
        <c:lblAlgn val="ctr"/>
        <c:lblOffset val="100"/>
        <c:noMultiLvlLbl val="0"/>
      </c:catAx>
      <c:valAx>
        <c:axId val="904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6780"/>
        <c:axId val="39962712"/>
      </c:barChart>
      <c:catAx>
        <c:axId val="367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12"/>
        <c:auto val="1"/>
        <c:lblAlgn val="ctr"/>
        <c:lblOffset val="100"/>
        <c:noMultiLvlLbl val="0"/>
      </c:catAx>
      <c:valAx>
        <c:axId val="399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0279"/>
        <c:axId val="42303249"/>
      </c:barChart>
      <c:catAx>
        <c:axId val="8786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49"/>
        <c:auto val="1"/>
        <c:lblAlgn val="ctr"/>
        <c:lblOffset val="100"/>
        <c:noMultiLvlLbl val="0"/>
      </c:catAx>
      <c:valAx>
        <c:axId val="423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4998"/>
        <c:axId val="2178511"/>
      </c:barChart>
      <c:catAx>
        <c:axId val="117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11"/>
        <c:auto val="1"/>
        <c:lblAlgn val="ctr"/>
        <c:lblOffset val="100"/>
        <c:noMultiLvlLbl val="0"/>
      </c:catAx>
      <c:valAx>
        <c:axId val="21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6931"/>
        <c:axId val="15368029"/>
      </c:barChart>
      <c:catAx>
        <c:axId val="6500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8029"/>
        <c:auto val="1"/>
        <c:lblAlgn val="ctr"/>
        <c:lblOffset val="100"/>
        <c:noMultiLvlLbl val="0"/>
      </c:catAx>
      <c:valAx>
        <c:axId val="153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3771"/>
        <c:axId val="32954331"/>
      </c:barChart>
      <c:catAx>
        <c:axId val="765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31"/>
        <c:auto val="1"/>
        <c:lblAlgn val="ctr"/>
        <c:lblOffset val="100"/>
        <c:noMultiLvlLbl val="0"/>
      </c:catAx>
      <c:valAx>
        <c:axId val="3295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9858"/>
        <c:axId val="23011601"/>
      </c:barChart>
      <c:catAx>
        <c:axId val="759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601"/>
        <c:auto val="1"/>
        <c:lblAlgn val="ctr"/>
        <c:lblOffset val="100"/>
        <c:noMultiLvlLbl val="0"/>
      </c:catAx>
      <c:valAx>
        <c:axId val="230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9932"/>
        <c:axId val="94115252"/>
      </c:barChart>
      <c:catAx>
        <c:axId val="8184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52"/>
        <c:auto val="1"/>
        <c:lblAlgn val="ctr"/>
        <c:lblOffset val="100"/>
        <c:noMultiLvlLbl val="0"/>
      </c:catAx>
      <c:valAx>
        <c:axId val="941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70037"/>
        <c:axId val="88491575"/>
      </c:barChart>
      <c:catAx>
        <c:axId val="197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575"/>
        <c:auto val="1"/>
        <c:lblAlgn val="ctr"/>
        <c:lblOffset val="100"/>
        <c:noMultiLvlLbl val="0"/>
      </c:catAx>
      <c:valAx>
        <c:axId val="884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3680"/>
        <c:axId val="83645911"/>
      </c:barChart>
      <c:catAx>
        <c:axId val="833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911"/>
        <c:auto val="1"/>
        <c:lblAlgn val="ctr"/>
        <c:lblOffset val="100"/>
        <c:noMultiLvlLbl val="0"/>
      </c:catAx>
      <c:valAx>
        <c:axId val="836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27529"/>
        <c:axId val="24243018"/>
      </c:barChart>
      <c:catAx>
        <c:axId val="230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018"/>
        <c:auto val="1"/>
        <c:lblAlgn val="ctr"/>
        <c:lblOffset val="100"/>
        <c:noMultiLvlLbl val="0"/>
      </c:catAx>
      <c:valAx>
        <c:axId val="2424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92547"/>
        <c:axId val="69787878"/>
      </c:barChart>
      <c:catAx>
        <c:axId val="3029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878"/>
        <c:auto val="1"/>
        <c:lblAlgn val="ctr"/>
        <c:lblOffset val="100"/>
        <c:noMultiLvlLbl val="0"/>
      </c:catAx>
      <c:valAx>
        <c:axId val="697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808"/>
        <c:axId val="24225542"/>
      </c:barChart>
      <c:catAx>
        <c:axId val="13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42"/>
        <c:auto val="1"/>
        <c:lblAlgn val="ctr"/>
        <c:lblOffset val="100"/>
        <c:noMultiLvlLbl val="0"/>
      </c:catAx>
      <c:valAx>
        <c:axId val="242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86368"/>
        <c:axId val="75011317"/>
      </c:barChart>
      <c:catAx>
        <c:axId val="8138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17"/>
        <c:auto val="1"/>
        <c:lblAlgn val="ctr"/>
        <c:lblOffset val="100"/>
        <c:noMultiLvlLbl val="0"/>
      </c:catAx>
      <c:valAx>
        <c:axId val="750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