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20339"/>
        <c:axId val="93636636"/>
      </c:barChart>
      <c:catAx>
        <c:axId val="9712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636"/>
        <c:auto val="1"/>
        <c:lblAlgn val="ctr"/>
        <c:lblOffset val="100"/>
        <c:noMultiLvlLbl val="0"/>
      </c:catAx>
      <c:valAx>
        <c:axId val="936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35893"/>
        <c:axId val="1635008"/>
      </c:barChart>
      <c:catAx>
        <c:axId val="5453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08"/>
        <c:auto val="1"/>
        <c:lblAlgn val="ctr"/>
        <c:lblOffset val="100"/>
        <c:noMultiLvlLbl val="0"/>
      </c:catAx>
      <c:valAx>
        <c:axId val="16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87911"/>
        <c:axId val="6966649"/>
      </c:barChart>
      <c:catAx>
        <c:axId val="9458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49"/>
        <c:auto val="1"/>
        <c:lblAlgn val="ctr"/>
        <c:lblOffset val="100"/>
        <c:noMultiLvlLbl val="0"/>
      </c:catAx>
      <c:valAx>
        <c:axId val="69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44407"/>
        <c:axId val="72971992"/>
      </c:barChart>
      <c:catAx>
        <c:axId val="718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92"/>
        <c:auto val="1"/>
        <c:lblAlgn val="ctr"/>
        <c:lblOffset val="100"/>
        <c:noMultiLvlLbl val="0"/>
      </c:catAx>
      <c:valAx>
        <c:axId val="729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05517"/>
        <c:axId val="2141256"/>
      </c:barChart>
      <c:catAx>
        <c:axId val="9000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56"/>
        <c:auto val="1"/>
        <c:lblAlgn val="ctr"/>
        <c:lblOffset val="100"/>
        <c:noMultiLvlLbl val="0"/>
      </c:catAx>
      <c:valAx>
        <c:axId val="21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16749"/>
        <c:axId val="84196105"/>
      </c:barChart>
      <c:catAx>
        <c:axId val="269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05"/>
        <c:auto val="1"/>
        <c:lblAlgn val="ctr"/>
        <c:lblOffset val="100"/>
        <c:noMultiLvlLbl val="0"/>
      </c:catAx>
      <c:valAx>
        <c:axId val="8419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2728"/>
        <c:axId val="42379086"/>
      </c:barChart>
      <c:catAx>
        <c:axId val="950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086"/>
        <c:auto val="1"/>
        <c:lblAlgn val="ctr"/>
        <c:lblOffset val="100"/>
        <c:noMultiLvlLbl val="0"/>
      </c:catAx>
      <c:valAx>
        <c:axId val="423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86938"/>
        <c:axId val="49628950"/>
      </c:barChart>
      <c:catAx>
        <c:axId val="685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50"/>
        <c:auto val="1"/>
        <c:lblAlgn val="ctr"/>
        <c:lblOffset val="100"/>
        <c:noMultiLvlLbl val="0"/>
      </c:catAx>
      <c:valAx>
        <c:axId val="496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19250"/>
        <c:axId val="10549586"/>
      </c:barChart>
      <c:catAx>
        <c:axId val="7471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86"/>
        <c:auto val="1"/>
        <c:lblAlgn val="ctr"/>
        <c:lblOffset val="100"/>
        <c:noMultiLvlLbl val="0"/>
      </c:catAx>
      <c:valAx>
        <c:axId val="105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1184"/>
        <c:axId val="94825627"/>
      </c:barChart>
      <c:catAx>
        <c:axId val="2699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627"/>
        <c:auto val="1"/>
        <c:lblAlgn val="ctr"/>
        <c:lblOffset val="100"/>
        <c:noMultiLvlLbl val="0"/>
      </c:catAx>
      <c:valAx>
        <c:axId val="948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32264"/>
        <c:axId val="28507510"/>
      </c:barChart>
      <c:catAx>
        <c:axId val="448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510"/>
        <c:auto val="1"/>
        <c:lblAlgn val="ctr"/>
        <c:lblOffset val="100"/>
        <c:noMultiLvlLbl val="0"/>
      </c:catAx>
      <c:valAx>
        <c:axId val="2850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2211"/>
        <c:axId val="29598687"/>
      </c:barChart>
      <c:catAx>
        <c:axId val="183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687"/>
        <c:auto val="1"/>
        <c:lblAlgn val="ctr"/>
        <c:lblOffset val="100"/>
        <c:noMultiLvlLbl val="0"/>
      </c:catAx>
      <c:valAx>
        <c:axId val="295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30782"/>
        <c:axId val="26437730"/>
      </c:barChart>
      <c:catAx>
        <c:axId val="417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30"/>
        <c:auto val="1"/>
        <c:lblAlgn val="ctr"/>
        <c:lblOffset val="100"/>
        <c:noMultiLvlLbl val="0"/>
      </c:catAx>
      <c:valAx>
        <c:axId val="2643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71"/>
        <c:axId val="63478086"/>
      </c:barChart>
      <c:catAx>
        <c:axId val="24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086"/>
        <c:auto val="1"/>
        <c:lblAlgn val="ctr"/>
        <c:lblOffset val="100"/>
        <c:noMultiLvlLbl val="0"/>
      </c:catAx>
      <c:valAx>
        <c:axId val="6347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19349"/>
        <c:axId val="14061950"/>
      </c:barChart>
      <c:catAx>
        <c:axId val="2191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950"/>
        <c:auto val="1"/>
        <c:lblAlgn val="ctr"/>
        <c:lblOffset val="100"/>
        <c:noMultiLvlLbl val="0"/>
      </c:catAx>
      <c:valAx>
        <c:axId val="1406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42782"/>
        <c:axId val="63410312"/>
      </c:barChart>
      <c:catAx>
        <c:axId val="748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12"/>
        <c:auto val="1"/>
        <c:lblAlgn val="ctr"/>
        <c:lblOffset val="100"/>
        <c:noMultiLvlLbl val="0"/>
      </c:catAx>
      <c:valAx>
        <c:axId val="6341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36294"/>
        <c:axId val="78302162"/>
      </c:barChart>
      <c:catAx>
        <c:axId val="447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162"/>
        <c:auto val="1"/>
        <c:lblAlgn val="ctr"/>
        <c:lblOffset val="100"/>
        <c:noMultiLvlLbl val="0"/>
      </c:catAx>
      <c:valAx>
        <c:axId val="783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3412"/>
        <c:axId val="95462218"/>
      </c:barChart>
      <c:catAx>
        <c:axId val="3402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18"/>
        <c:auto val="1"/>
        <c:lblAlgn val="ctr"/>
        <c:lblOffset val="100"/>
        <c:noMultiLvlLbl val="0"/>
      </c:catAx>
      <c:valAx>
        <c:axId val="954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