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58872"/>
        <c:axId val="65736408"/>
      </c:barChart>
      <c:catAx>
        <c:axId val="525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408"/>
        <c:auto val="1"/>
        <c:lblAlgn val="ctr"/>
        <c:lblOffset val="100"/>
        <c:noMultiLvlLbl val="0"/>
      </c:catAx>
      <c:valAx>
        <c:axId val="657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07835"/>
        <c:axId val="92437423"/>
      </c:barChart>
      <c:catAx>
        <c:axId val="2720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423"/>
        <c:auto val="1"/>
        <c:lblAlgn val="ctr"/>
        <c:lblOffset val="100"/>
        <c:noMultiLvlLbl val="0"/>
      </c:catAx>
      <c:valAx>
        <c:axId val="924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33544"/>
        <c:axId val="95707799"/>
      </c:barChart>
      <c:catAx>
        <c:axId val="443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799"/>
        <c:auto val="1"/>
        <c:lblAlgn val="ctr"/>
        <c:lblOffset val="100"/>
        <c:noMultiLvlLbl val="0"/>
      </c:catAx>
      <c:valAx>
        <c:axId val="957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22526"/>
        <c:axId val="24399350"/>
      </c:barChart>
      <c:catAx>
        <c:axId val="630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350"/>
        <c:auto val="1"/>
        <c:lblAlgn val="ctr"/>
        <c:lblOffset val="100"/>
        <c:noMultiLvlLbl val="0"/>
      </c:catAx>
      <c:valAx>
        <c:axId val="243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91896"/>
        <c:axId val="97321129"/>
      </c:barChart>
      <c:catAx>
        <c:axId val="680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129"/>
        <c:auto val="1"/>
        <c:lblAlgn val="ctr"/>
        <c:lblOffset val="100"/>
        <c:noMultiLvlLbl val="0"/>
      </c:catAx>
      <c:valAx>
        <c:axId val="973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89315"/>
        <c:axId val="48694380"/>
      </c:barChart>
      <c:catAx>
        <c:axId val="696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380"/>
        <c:auto val="1"/>
        <c:lblAlgn val="ctr"/>
        <c:lblOffset val="100"/>
        <c:noMultiLvlLbl val="0"/>
      </c:catAx>
      <c:valAx>
        <c:axId val="486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3398"/>
        <c:axId val="90737984"/>
      </c:barChart>
      <c:catAx>
        <c:axId val="6012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984"/>
        <c:auto val="1"/>
        <c:lblAlgn val="ctr"/>
        <c:lblOffset val="100"/>
        <c:noMultiLvlLbl val="0"/>
      </c:catAx>
      <c:valAx>
        <c:axId val="907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35990"/>
        <c:axId val="36457089"/>
      </c:barChart>
      <c:catAx>
        <c:axId val="801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089"/>
        <c:auto val="1"/>
        <c:lblAlgn val="ctr"/>
        <c:lblOffset val="100"/>
        <c:noMultiLvlLbl val="0"/>
      </c:catAx>
      <c:valAx>
        <c:axId val="364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0575"/>
        <c:axId val="86898241"/>
      </c:barChart>
      <c:catAx>
        <c:axId val="2489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241"/>
        <c:auto val="1"/>
        <c:lblAlgn val="ctr"/>
        <c:lblOffset val="100"/>
        <c:noMultiLvlLbl val="0"/>
      </c:catAx>
      <c:valAx>
        <c:axId val="868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02839"/>
        <c:axId val="28901819"/>
      </c:barChart>
      <c:catAx>
        <c:axId val="6120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819"/>
        <c:auto val="1"/>
        <c:lblAlgn val="ctr"/>
        <c:lblOffset val="100"/>
        <c:noMultiLvlLbl val="0"/>
      </c:catAx>
      <c:valAx>
        <c:axId val="289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91496"/>
        <c:axId val="7759038"/>
      </c:barChart>
      <c:catAx>
        <c:axId val="210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38"/>
        <c:auto val="1"/>
        <c:lblAlgn val="ctr"/>
        <c:lblOffset val="100"/>
        <c:noMultiLvlLbl val="0"/>
      </c:catAx>
      <c:valAx>
        <c:axId val="77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737"/>
        <c:axId val="47317654"/>
      </c:barChart>
      <c:catAx>
        <c:axId val="670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654"/>
        <c:auto val="1"/>
        <c:lblAlgn val="ctr"/>
        <c:lblOffset val="100"/>
        <c:noMultiLvlLbl val="0"/>
      </c:catAx>
      <c:valAx>
        <c:axId val="473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1218"/>
        <c:axId val="5115766"/>
      </c:barChart>
      <c:catAx>
        <c:axId val="79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66"/>
        <c:auto val="1"/>
        <c:lblAlgn val="ctr"/>
        <c:lblOffset val="100"/>
        <c:noMultiLvlLbl val="0"/>
      </c:catAx>
      <c:valAx>
        <c:axId val="51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61817"/>
        <c:axId val="45940543"/>
      </c:barChart>
      <c:catAx>
        <c:axId val="780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543"/>
        <c:auto val="1"/>
        <c:lblAlgn val="ctr"/>
        <c:lblOffset val="100"/>
        <c:noMultiLvlLbl val="0"/>
      </c:catAx>
      <c:valAx>
        <c:axId val="459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0270"/>
        <c:axId val="74337262"/>
      </c:barChart>
      <c:catAx>
        <c:axId val="245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262"/>
        <c:auto val="1"/>
        <c:lblAlgn val="ctr"/>
        <c:lblOffset val="100"/>
        <c:noMultiLvlLbl val="0"/>
      </c:catAx>
      <c:valAx>
        <c:axId val="743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48135"/>
        <c:axId val="13023002"/>
      </c:barChart>
      <c:catAx>
        <c:axId val="610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002"/>
        <c:auto val="1"/>
        <c:lblAlgn val="ctr"/>
        <c:lblOffset val="100"/>
        <c:noMultiLvlLbl val="0"/>
      </c:catAx>
      <c:valAx>
        <c:axId val="130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72737"/>
        <c:axId val="23425611"/>
      </c:barChart>
      <c:catAx>
        <c:axId val="7857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611"/>
        <c:auto val="1"/>
        <c:lblAlgn val="ctr"/>
        <c:lblOffset val="100"/>
        <c:noMultiLvlLbl val="0"/>
      </c:catAx>
      <c:valAx>
        <c:axId val="234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468"/>
        <c:axId val="22859750"/>
      </c:barChart>
      <c:catAx>
        <c:axId val="75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750"/>
        <c:auto val="1"/>
        <c:lblAlgn val="ctr"/>
        <c:lblOffset val="100"/>
        <c:noMultiLvlLbl val="0"/>
      </c:catAx>
      <c:valAx>
        <c:axId val="228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