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20682"/>
        <c:axId val="38438667"/>
      </c:scatterChart>
      <c:valAx>
        <c:axId val="8162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667"/>
        <c:crossesAt val="0"/>
        <c:crossBetween val="midCat"/>
      </c:valAx>
      <c:valAx>
        <c:axId val="38438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80990"/>
        <c:axId val="53435490"/>
      </c:scatterChart>
      <c:valAx>
        <c:axId val="3658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490"/>
        <c:crossesAt val="0"/>
        <c:crossBetween val="midCat"/>
      </c:valAx>
      <c:valAx>
        <c:axId val="5343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56256"/>
        <c:axId val="1065098"/>
      </c:scatterChart>
      <c:valAx>
        <c:axId val="2205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98"/>
        <c:crossesAt val="0"/>
        <c:crossBetween val="midCat"/>
      </c:valAx>
      <c:valAx>
        <c:axId val="106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54029"/>
        <c:axId val="60014665"/>
      </c:scatterChart>
      <c:valAx>
        <c:axId val="9335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65"/>
        <c:crossesAt val="0"/>
        <c:crossBetween val="midCat"/>
      </c:valAx>
      <c:valAx>
        <c:axId val="6001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