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42177"/>
        <c:axId val="9590864"/>
      </c:scatterChart>
      <c:valAx>
        <c:axId val="6794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64"/>
        <c:crossesAt val="0"/>
        <c:crossBetween val="midCat"/>
      </c:valAx>
      <c:valAx>
        <c:axId val="959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1262"/>
        <c:axId val="98480039"/>
      </c:scatterChart>
      <c:valAx>
        <c:axId val="122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039"/>
        <c:crossesAt val="0"/>
        <c:crossBetween val="midCat"/>
      </c:valAx>
      <c:valAx>
        <c:axId val="9848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00833"/>
        <c:axId val="35866275"/>
      </c:scatterChart>
      <c:valAx>
        <c:axId val="3410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275"/>
        <c:crossesAt val="0"/>
        <c:crossBetween val="midCat"/>
      </c:valAx>
      <c:valAx>
        <c:axId val="3586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29637"/>
        <c:axId val="54535215"/>
      </c:scatterChart>
      <c:valAx>
        <c:axId val="3872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215"/>
        <c:crossesAt val="0"/>
        <c:crossBetween val="midCat"/>
      </c:valAx>
      <c:valAx>
        <c:axId val="5453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