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85667"/>
        <c:axId val="67437965"/>
      </c:barChart>
      <c:catAx>
        <c:axId val="6858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965"/>
        <c:auto val="1"/>
        <c:lblAlgn val="ctr"/>
        <c:lblOffset val="100"/>
        <c:noMultiLvlLbl val="0"/>
      </c:catAx>
      <c:valAx>
        <c:axId val="6743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05141"/>
        <c:axId val="94238891"/>
      </c:barChart>
      <c:catAx>
        <c:axId val="4950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891"/>
        <c:auto val="1"/>
        <c:lblAlgn val="ctr"/>
        <c:lblOffset val="100"/>
        <c:noMultiLvlLbl val="0"/>
      </c:catAx>
      <c:valAx>
        <c:axId val="9423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97747"/>
        <c:axId val="38322223"/>
      </c:barChart>
      <c:catAx>
        <c:axId val="8259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223"/>
        <c:auto val="1"/>
        <c:lblAlgn val="ctr"/>
        <c:lblOffset val="100"/>
        <c:noMultiLvlLbl val="0"/>
      </c:catAx>
      <c:valAx>
        <c:axId val="3832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19803"/>
        <c:axId val="19286948"/>
      </c:barChart>
      <c:catAx>
        <c:axId val="1231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948"/>
        <c:auto val="1"/>
        <c:lblAlgn val="ctr"/>
        <c:lblOffset val="100"/>
        <c:noMultiLvlLbl val="0"/>
      </c:catAx>
      <c:valAx>
        <c:axId val="1928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26622"/>
        <c:axId val="22364792"/>
      </c:barChart>
      <c:catAx>
        <c:axId val="6572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792"/>
        <c:auto val="1"/>
        <c:lblAlgn val="ctr"/>
        <c:lblOffset val="100"/>
        <c:noMultiLvlLbl val="0"/>
      </c:catAx>
      <c:valAx>
        <c:axId val="223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71247"/>
        <c:axId val="81390641"/>
      </c:barChart>
      <c:catAx>
        <c:axId val="3797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641"/>
        <c:auto val="1"/>
        <c:lblAlgn val="ctr"/>
        <c:lblOffset val="100"/>
        <c:noMultiLvlLbl val="0"/>
      </c:catAx>
      <c:valAx>
        <c:axId val="8139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7578"/>
        <c:axId val="83329912"/>
      </c:barChart>
      <c:catAx>
        <c:axId val="925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912"/>
        <c:auto val="1"/>
        <c:lblAlgn val="ctr"/>
        <c:lblOffset val="100"/>
        <c:noMultiLvlLbl val="0"/>
      </c:catAx>
      <c:valAx>
        <c:axId val="8332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87538"/>
        <c:axId val="5790330"/>
      </c:barChart>
      <c:catAx>
        <c:axId val="7158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30"/>
        <c:auto val="1"/>
        <c:lblAlgn val="ctr"/>
        <c:lblOffset val="100"/>
        <c:noMultiLvlLbl val="0"/>
      </c:catAx>
      <c:valAx>
        <c:axId val="579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28158"/>
        <c:axId val="92025230"/>
      </c:barChart>
      <c:catAx>
        <c:axId val="9482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230"/>
        <c:auto val="1"/>
        <c:lblAlgn val="ctr"/>
        <c:lblOffset val="100"/>
        <c:noMultiLvlLbl val="0"/>
      </c:catAx>
      <c:valAx>
        <c:axId val="9202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77960"/>
        <c:axId val="9436134"/>
      </c:barChart>
      <c:catAx>
        <c:axId val="6637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34"/>
        <c:auto val="1"/>
        <c:lblAlgn val="ctr"/>
        <c:lblOffset val="100"/>
        <c:noMultiLvlLbl val="0"/>
      </c:catAx>
      <c:valAx>
        <c:axId val="94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26105"/>
        <c:axId val="24666627"/>
      </c:barChart>
      <c:catAx>
        <c:axId val="2342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627"/>
        <c:auto val="1"/>
        <c:lblAlgn val="ctr"/>
        <c:lblOffset val="100"/>
        <c:noMultiLvlLbl val="0"/>
      </c:catAx>
      <c:valAx>
        <c:axId val="2466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5692"/>
        <c:axId val="30973403"/>
      </c:barChart>
      <c:catAx>
        <c:axId val="950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403"/>
        <c:auto val="1"/>
        <c:lblAlgn val="ctr"/>
        <c:lblOffset val="100"/>
        <c:noMultiLvlLbl val="0"/>
      </c:catAx>
      <c:valAx>
        <c:axId val="3097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12779"/>
        <c:axId val="66766914"/>
      </c:barChart>
      <c:catAx>
        <c:axId val="3451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914"/>
        <c:auto val="1"/>
        <c:lblAlgn val="ctr"/>
        <c:lblOffset val="100"/>
        <c:noMultiLvlLbl val="0"/>
      </c:catAx>
      <c:valAx>
        <c:axId val="6676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85501"/>
        <c:axId val="9180026"/>
      </c:barChart>
      <c:catAx>
        <c:axId val="9198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26"/>
        <c:auto val="1"/>
        <c:lblAlgn val="ctr"/>
        <c:lblOffset val="100"/>
        <c:noMultiLvlLbl val="0"/>
      </c:catAx>
      <c:valAx>
        <c:axId val="918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4923"/>
        <c:axId val="28485767"/>
      </c:barChart>
      <c:catAx>
        <c:axId val="840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767"/>
        <c:auto val="1"/>
        <c:lblAlgn val="ctr"/>
        <c:lblOffset val="100"/>
        <c:noMultiLvlLbl val="0"/>
      </c:catAx>
      <c:valAx>
        <c:axId val="2848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47058"/>
        <c:axId val="44787685"/>
      </c:barChart>
      <c:catAx>
        <c:axId val="4314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685"/>
        <c:auto val="1"/>
        <c:lblAlgn val="ctr"/>
        <c:lblOffset val="100"/>
        <c:noMultiLvlLbl val="0"/>
      </c:catAx>
      <c:valAx>
        <c:axId val="4478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42239"/>
        <c:axId val="84670678"/>
      </c:barChart>
      <c:catAx>
        <c:axId val="1074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678"/>
        <c:auto val="1"/>
        <c:lblAlgn val="ctr"/>
        <c:lblOffset val="100"/>
        <c:noMultiLvlLbl val="0"/>
      </c:catAx>
      <c:valAx>
        <c:axId val="8467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23214"/>
        <c:axId val="46042770"/>
      </c:barChart>
      <c:catAx>
        <c:axId val="3382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770"/>
        <c:auto val="1"/>
        <c:lblAlgn val="ctr"/>
        <c:lblOffset val="100"/>
        <c:noMultiLvlLbl val="0"/>
      </c:catAx>
      <c:valAx>
        <c:axId val="4604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