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5275"/>
        <c:axId val="3369215"/>
      </c:scatterChart>
      <c:valAx>
        <c:axId val="6350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5"/>
        <c:crossesAt val="0"/>
        <c:crossBetween val="midCat"/>
      </c:valAx>
      <c:valAx>
        <c:axId val="336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5458"/>
        <c:axId val="44445360"/>
      </c:scatterChart>
      <c:valAx>
        <c:axId val="3309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60"/>
        <c:crossesAt val="0"/>
        <c:crossBetween val="midCat"/>
      </c:valAx>
      <c:valAx>
        <c:axId val="4444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293"/>
        <c:axId val="54038777"/>
      </c:scatterChart>
      <c:valAx>
        <c:axId val="638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77"/>
        <c:crossesAt val="0"/>
        <c:crossBetween val="midCat"/>
      </c:valAx>
      <c:valAx>
        <c:axId val="5403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4824"/>
        <c:axId val="67056311"/>
      </c:scatterChart>
      <c:valAx>
        <c:axId val="6934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311"/>
        <c:crossesAt val="0"/>
        <c:crossBetween val="midCat"/>
      </c:valAx>
      <c:valAx>
        <c:axId val="6705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