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41153"/>
        <c:axId val="69618529"/>
      </c:barChart>
      <c:catAx>
        <c:axId val="107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529"/>
        <c:auto val="1"/>
        <c:lblAlgn val="ctr"/>
        <c:lblOffset val="100"/>
        <c:noMultiLvlLbl val="0"/>
      </c:catAx>
      <c:valAx>
        <c:axId val="696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61105"/>
        <c:axId val="51317753"/>
      </c:barChart>
      <c:catAx>
        <c:axId val="889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753"/>
        <c:auto val="1"/>
        <c:lblAlgn val="ctr"/>
        <c:lblOffset val="100"/>
        <c:noMultiLvlLbl val="0"/>
      </c:catAx>
      <c:valAx>
        <c:axId val="513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65120"/>
        <c:axId val="79708793"/>
      </c:barChart>
      <c:catAx>
        <c:axId val="7116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793"/>
        <c:auto val="1"/>
        <c:lblAlgn val="ctr"/>
        <c:lblOffset val="100"/>
        <c:noMultiLvlLbl val="0"/>
      </c:catAx>
      <c:valAx>
        <c:axId val="797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64066"/>
        <c:axId val="88831932"/>
      </c:barChart>
      <c:catAx>
        <c:axId val="619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932"/>
        <c:auto val="1"/>
        <c:lblAlgn val="ctr"/>
        <c:lblOffset val="100"/>
        <c:noMultiLvlLbl val="0"/>
      </c:catAx>
      <c:valAx>
        <c:axId val="888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4652"/>
        <c:axId val="1720154"/>
      </c:barChart>
      <c:catAx>
        <c:axId val="8944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54"/>
        <c:auto val="1"/>
        <c:lblAlgn val="ctr"/>
        <c:lblOffset val="100"/>
        <c:noMultiLvlLbl val="0"/>
      </c:catAx>
      <c:valAx>
        <c:axId val="17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69158"/>
        <c:axId val="20176950"/>
      </c:barChart>
      <c:catAx>
        <c:axId val="5026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950"/>
        <c:auto val="1"/>
        <c:lblAlgn val="ctr"/>
        <c:lblOffset val="100"/>
        <c:noMultiLvlLbl val="0"/>
      </c:catAx>
      <c:valAx>
        <c:axId val="201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2295"/>
        <c:axId val="27065719"/>
      </c:barChart>
      <c:catAx>
        <c:axId val="4002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719"/>
        <c:auto val="1"/>
        <c:lblAlgn val="ctr"/>
        <c:lblOffset val="100"/>
        <c:noMultiLvlLbl val="0"/>
      </c:catAx>
      <c:valAx>
        <c:axId val="270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15429"/>
        <c:axId val="61521701"/>
      </c:barChart>
      <c:catAx>
        <c:axId val="6441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701"/>
        <c:auto val="1"/>
        <c:lblAlgn val="ctr"/>
        <c:lblOffset val="100"/>
        <c:noMultiLvlLbl val="0"/>
      </c:catAx>
      <c:valAx>
        <c:axId val="615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95218"/>
        <c:axId val="16014578"/>
      </c:barChart>
      <c:catAx>
        <c:axId val="151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578"/>
        <c:auto val="1"/>
        <c:lblAlgn val="ctr"/>
        <c:lblOffset val="100"/>
        <c:noMultiLvlLbl val="0"/>
      </c:catAx>
      <c:valAx>
        <c:axId val="160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64141"/>
        <c:axId val="83828590"/>
      </c:barChart>
      <c:catAx>
        <c:axId val="715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90"/>
        <c:auto val="1"/>
        <c:lblAlgn val="ctr"/>
        <c:lblOffset val="100"/>
        <c:noMultiLvlLbl val="0"/>
      </c:catAx>
      <c:valAx>
        <c:axId val="838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22001"/>
        <c:axId val="11508954"/>
      </c:barChart>
      <c:catAx>
        <c:axId val="832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954"/>
        <c:auto val="1"/>
        <c:lblAlgn val="ctr"/>
        <c:lblOffset val="100"/>
        <c:noMultiLvlLbl val="0"/>
      </c:catAx>
      <c:valAx>
        <c:axId val="115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5481"/>
        <c:axId val="66144368"/>
      </c:barChart>
      <c:catAx>
        <c:axId val="3039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368"/>
        <c:auto val="1"/>
        <c:lblAlgn val="ctr"/>
        <c:lblOffset val="100"/>
        <c:noMultiLvlLbl val="0"/>
      </c:catAx>
      <c:valAx>
        <c:axId val="661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0534"/>
        <c:axId val="29514540"/>
      </c:barChart>
      <c:catAx>
        <c:axId val="21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40"/>
        <c:auto val="1"/>
        <c:lblAlgn val="ctr"/>
        <c:lblOffset val="100"/>
        <c:noMultiLvlLbl val="0"/>
      </c:catAx>
      <c:valAx>
        <c:axId val="2951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85447"/>
        <c:axId val="36440741"/>
      </c:barChart>
      <c:catAx>
        <c:axId val="8518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741"/>
        <c:auto val="1"/>
        <c:lblAlgn val="ctr"/>
        <c:lblOffset val="100"/>
        <c:noMultiLvlLbl val="0"/>
      </c:catAx>
      <c:valAx>
        <c:axId val="364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15738"/>
        <c:axId val="27139266"/>
      </c:barChart>
      <c:catAx>
        <c:axId val="935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266"/>
        <c:auto val="1"/>
        <c:lblAlgn val="ctr"/>
        <c:lblOffset val="100"/>
        <c:noMultiLvlLbl val="0"/>
      </c:catAx>
      <c:valAx>
        <c:axId val="271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3262"/>
        <c:axId val="49634779"/>
      </c:barChart>
      <c:catAx>
        <c:axId val="855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779"/>
        <c:auto val="1"/>
        <c:lblAlgn val="ctr"/>
        <c:lblOffset val="100"/>
        <c:noMultiLvlLbl val="0"/>
      </c:catAx>
      <c:valAx>
        <c:axId val="496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6050"/>
        <c:axId val="15807916"/>
      </c:barChart>
      <c:catAx>
        <c:axId val="912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916"/>
        <c:auto val="1"/>
        <c:lblAlgn val="ctr"/>
        <c:lblOffset val="100"/>
        <c:noMultiLvlLbl val="0"/>
      </c:catAx>
      <c:valAx>
        <c:axId val="158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58071"/>
        <c:axId val="94250918"/>
      </c:barChart>
      <c:catAx>
        <c:axId val="548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18"/>
        <c:auto val="1"/>
        <c:lblAlgn val="ctr"/>
        <c:lblOffset val="100"/>
        <c:noMultiLvlLbl val="0"/>
      </c:catAx>
      <c:valAx>
        <c:axId val="9425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