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80945"/>
        <c:axId val="71136651"/>
      </c:scatterChart>
      <c:valAx>
        <c:axId val="35780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6651"/>
        <c:crossesAt val="0"/>
        <c:crossBetween val="midCat"/>
      </c:valAx>
      <c:valAx>
        <c:axId val="71136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0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799070"/>
        <c:axId val="48015150"/>
      </c:scatterChart>
      <c:valAx>
        <c:axId val="26799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5150"/>
        <c:crossesAt val="0"/>
        <c:crossBetween val="midCat"/>
      </c:valAx>
      <c:valAx>
        <c:axId val="48015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9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568307"/>
        <c:axId val="6503952"/>
      </c:scatterChart>
      <c:valAx>
        <c:axId val="28568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952"/>
        <c:crossesAt val="0"/>
        <c:crossBetween val="midCat"/>
      </c:valAx>
      <c:valAx>
        <c:axId val="6503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8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31021"/>
        <c:axId val="47382823"/>
      </c:scatterChart>
      <c:valAx>
        <c:axId val="38931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2823"/>
        <c:crossesAt val="0"/>
        <c:crossBetween val="midCat"/>
      </c:valAx>
      <c:valAx>
        <c:axId val="47382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1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