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3421"/>
        <c:axId val="92013148"/>
      </c:scatterChart>
      <c:valAx>
        <c:axId val="9493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148"/>
        <c:crossesAt val="0"/>
        <c:crossBetween val="midCat"/>
      </c:valAx>
      <c:valAx>
        <c:axId val="92013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18330"/>
        <c:axId val="84031875"/>
      </c:scatterChart>
      <c:valAx>
        <c:axId val="42018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875"/>
        <c:crossesAt val="0"/>
        <c:crossBetween val="midCat"/>
      </c:valAx>
      <c:valAx>
        <c:axId val="84031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09123"/>
        <c:axId val="12029898"/>
      </c:scatterChart>
      <c:valAx>
        <c:axId val="46209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898"/>
        <c:crossesAt val="0"/>
        <c:crossBetween val="midCat"/>
      </c:valAx>
      <c:valAx>
        <c:axId val="12029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3658"/>
        <c:axId val="67321007"/>
      </c:scatterChart>
      <c:valAx>
        <c:axId val="6103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007"/>
        <c:crossesAt val="0"/>
        <c:crossBetween val="midCat"/>
      </c:valAx>
      <c:valAx>
        <c:axId val="67321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