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47776"/>
        <c:axId val="86780264"/>
      </c:barChart>
      <c:catAx>
        <c:axId val="1814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264"/>
        <c:auto val="1"/>
        <c:lblAlgn val="ctr"/>
        <c:lblOffset val="100"/>
        <c:noMultiLvlLbl val="0"/>
      </c:catAx>
      <c:valAx>
        <c:axId val="8678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09412"/>
        <c:axId val="54080033"/>
      </c:barChart>
      <c:catAx>
        <c:axId val="3990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033"/>
        <c:auto val="1"/>
        <c:lblAlgn val="ctr"/>
        <c:lblOffset val="100"/>
        <c:noMultiLvlLbl val="0"/>
      </c:catAx>
      <c:valAx>
        <c:axId val="5408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24579"/>
        <c:axId val="16234497"/>
      </c:barChart>
      <c:catAx>
        <c:axId val="3592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497"/>
        <c:auto val="1"/>
        <c:lblAlgn val="ctr"/>
        <c:lblOffset val="100"/>
        <c:noMultiLvlLbl val="0"/>
      </c:catAx>
      <c:valAx>
        <c:axId val="1623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91663"/>
        <c:axId val="18886219"/>
      </c:barChart>
      <c:catAx>
        <c:axId val="1519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219"/>
        <c:auto val="1"/>
        <c:lblAlgn val="ctr"/>
        <c:lblOffset val="100"/>
        <c:noMultiLvlLbl val="0"/>
      </c:catAx>
      <c:valAx>
        <c:axId val="1888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86114"/>
        <c:axId val="4999643"/>
      </c:barChart>
      <c:catAx>
        <c:axId val="7288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43"/>
        <c:auto val="1"/>
        <c:lblAlgn val="ctr"/>
        <c:lblOffset val="100"/>
        <c:noMultiLvlLbl val="0"/>
      </c:catAx>
      <c:valAx>
        <c:axId val="499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62272"/>
        <c:axId val="66394666"/>
      </c:barChart>
      <c:catAx>
        <c:axId val="2566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666"/>
        <c:auto val="1"/>
        <c:lblAlgn val="ctr"/>
        <c:lblOffset val="100"/>
        <c:noMultiLvlLbl val="0"/>
      </c:catAx>
      <c:valAx>
        <c:axId val="6639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8074"/>
        <c:axId val="12663092"/>
      </c:barChart>
      <c:catAx>
        <c:axId val="798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092"/>
        <c:auto val="1"/>
        <c:lblAlgn val="ctr"/>
        <c:lblOffset val="100"/>
        <c:noMultiLvlLbl val="0"/>
      </c:catAx>
      <c:valAx>
        <c:axId val="1266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91062"/>
        <c:axId val="55867673"/>
      </c:barChart>
      <c:catAx>
        <c:axId val="4839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673"/>
        <c:auto val="1"/>
        <c:lblAlgn val="ctr"/>
        <c:lblOffset val="100"/>
        <c:noMultiLvlLbl val="0"/>
      </c:catAx>
      <c:valAx>
        <c:axId val="558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71118"/>
        <c:axId val="73475757"/>
      </c:barChart>
      <c:catAx>
        <c:axId val="3947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757"/>
        <c:auto val="1"/>
        <c:lblAlgn val="ctr"/>
        <c:lblOffset val="100"/>
        <c:noMultiLvlLbl val="0"/>
      </c:catAx>
      <c:valAx>
        <c:axId val="7347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58917"/>
        <c:axId val="21601138"/>
      </c:barChart>
      <c:catAx>
        <c:axId val="1945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138"/>
        <c:auto val="1"/>
        <c:lblAlgn val="ctr"/>
        <c:lblOffset val="100"/>
        <c:noMultiLvlLbl val="0"/>
      </c:catAx>
      <c:valAx>
        <c:axId val="2160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96591"/>
        <c:axId val="85729882"/>
      </c:barChart>
      <c:catAx>
        <c:axId val="1919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882"/>
        <c:auto val="1"/>
        <c:lblAlgn val="ctr"/>
        <c:lblOffset val="100"/>
        <c:noMultiLvlLbl val="0"/>
      </c:catAx>
      <c:valAx>
        <c:axId val="8572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45882"/>
        <c:axId val="61391293"/>
      </c:barChart>
      <c:catAx>
        <c:axId val="1904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293"/>
        <c:auto val="1"/>
        <c:lblAlgn val="ctr"/>
        <c:lblOffset val="100"/>
        <c:noMultiLvlLbl val="0"/>
      </c:catAx>
      <c:valAx>
        <c:axId val="6139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51478"/>
        <c:axId val="72321934"/>
      </c:barChart>
      <c:catAx>
        <c:axId val="7555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934"/>
        <c:auto val="1"/>
        <c:lblAlgn val="ctr"/>
        <c:lblOffset val="100"/>
        <c:noMultiLvlLbl val="0"/>
      </c:catAx>
      <c:valAx>
        <c:axId val="7232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38409"/>
        <c:axId val="47639791"/>
      </c:barChart>
      <c:catAx>
        <c:axId val="7213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791"/>
        <c:auto val="1"/>
        <c:lblAlgn val="ctr"/>
        <c:lblOffset val="100"/>
        <c:noMultiLvlLbl val="0"/>
      </c:catAx>
      <c:valAx>
        <c:axId val="4763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45535"/>
        <c:axId val="37905549"/>
      </c:barChart>
      <c:catAx>
        <c:axId val="6994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549"/>
        <c:auto val="1"/>
        <c:lblAlgn val="ctr"/>
        <c:lblOffset val="100"/>
        <c:noMultiLvlLbl val="0"/>
      </c:catAx>
      <c:valAx>
        <c:axId val="379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66882"/>
        <c:axId val="64792184"/>
      </c:barChart>
      <c:catAx>
        <c:axId val="8846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184"/>
        <c:auto val="1"/>
        <c:lblAlgn val="ctr"/>
        <c:lblOffset val="100"/>
        <c:noMultiLvlLbl val="0"/>
      </c:catAx>
      <c:valAx>
        <c:axId val="6479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68710"/>
        <c:axId val="83261487"/>
      </c:barChart>
      <c:catAx>
        <c:axId val="3796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487"/>
        <c:auto val="1"/>
        <c:lblAlgn val="ctr"/>
        <c:lblOffset val="100"/>
        <c:noMultiLvlLbl val="0"/>
      </c:catAx>
      <c:valAx>
        <c:axId val="8326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38327"/>
        <c:axId val="83976921"/>
      </c:barChart>
      <c:catAx>
        <c:axId val="9563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921"/>
        <c:auto val="1"/>
        <c:lblAlgn val="ctr"/>
        <c:lblOffset val="100"/>
        <c:noMultiLvlLbl val="0"/>
      </c:catAx>
      <c:valAx>
        <c:axId val="8397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