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2643"/>
        <c:axId val="28013131"/>
      </c:scatterChart>
      <c:valAx>
        <c:axId val="9793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131"/>
        <c:crossesAt val="0"/>
        <c:crossBetween val="midCat"/>
      </c:valAx>
      <c:valAx>
        <c:axId val="2801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5722"/>
        <c:axId val="9579397"/>
      </c:scatterChart>
      <c:valAx>
        <c:axId val="6346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97"/>
        <c:crossesAt val="0"/>
        <c:crossBetween val="midCat"/>
      </c:valAx>
      <c:valAx>
        <c:axId val="957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0826"/>
        <c:axId val="33020387"/>
      </c:scatterChart>
      <c:valAx>
        <c:axId val="4573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387"/>
        <c:crossesAt val="0"/>
        <c:crossBetween val="midCat"/>
      </c:valAx>
      <c:valAx>
        <c:axId val="3302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308"/>
        <c:axId val="81424889"/>
      </c:scatterChart>
      <c:valAx>
        <c:axId val="896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89"/>
        <c:crossesAt val="0"/>
        <c:crossBetween val="midCat"/>
      </c:valAx>
      <c:valAx>
        <c:axId val="8142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