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67180"/>
        <c:axId val="45560601"/>
      </c:barChart>
      <c:catAx>
        <c:axId val="8696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601"/>
        <c:auto val="1"/>
        <c:lblAlgn val="ctr"/>
        <c:lblOffset val="100"/>
        <c:noMultiLvlLbl val="0"/>
      </c:catAx>
      <c:valAx>
        <c:axId val="4556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64598"/>
        <c:axId val="27003013"/>
      </c:barChart>
      <c:catAx>
        <c:axId val="3706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013"/>
        <c:auto val="1"/>
        <c:lblAlgn val="ctr"/>
        <c:lblOffset val="100"/>
        <c:noMultiLvlLbl val="0"/>
      </c:catAx>
      <c:valAx>
        <c:axId val="2700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62142"/>
        <c:axId val="58619693"/>
      </c:barChart>
      <c:catAx>
        <c:axId val="5676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693"/>
        <c:auto val="1"/>
        <c:lblAlgn val="ctr"/>
        <c:lblOffset val="100"/>
        <c:noMultiLvlLbl val="0"/>
      </c:catAx>
      <c:valAx>
        <c:axId val="5861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65485"/>
        <c:axId val="21921543"/>
      </c:barChart>
      <c:catAx>
        <c:axId val="4096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543"/>
        <c:auto val="1"/>
        <c:lblAlgn val="ctr"/>
        <c:lblOffset val="100"/>
        <c:noMultiLvlLbl val="0"/>
      </c:catAx>
      <c:valAx>
        <c:axId val="2192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46769"/>
        <c:axId val="64262859"/>
      </c:barChart>
      <c:catAx>
        <c:axId val="9444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859"/>
        <c:auto val="1"/>
        <c:lblAlgn val="ctr"/>
        <c:lblOffset val="100"/>
        <c:noMultiLvlLbl val="0"/>
      </c:catAx>
      <c:valAx>
        <c:axId val="6426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55499"/>
        <c:axId val="91511702"/>
      </c:barChart>
      <c:catAx>
        <c:axId val="1335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702"/>
        <c:auto val="1"/>
        <c:lblAlgn val="ctr"/>
        <c:lblOffset val="100"/>
        <c:noMultiLvlLbl val="0"/>
      </c:catAx>
      <c:valAx>
        <c:axId val="9151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96590"/>
        <c:axId val="419069"/>
      </c:barChart>
      <c:catAx>
        <c:axId val="5399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9"/>
        <c:auto val="1"/>
        <c:lblAlgn val="ctr"/>
        <c:lblOffset val="100"/>
        <c:noMultiLvlLbl val="0"/>
      </c:catAx>
      <c:valAx>
        <c:axId val="41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2160"/>
        <c:axId val="43947294"/>
      </c:barChart>
      <c:catAx>
        <c:axId val="527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294"/>
        <c:auto val="1"/>
        <c:lblAlgn val="ctr"/>
        <c:lblOffset val="100"/>
        <c:noMultiLvlLbl val="0"/>
      </c:catAx>
      <c:valAx>
        <c:axId val="4394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41845"/>
        <c:axId val="62669429"/>
      </c:barChart>
      <c:catAx>
        <c:axId val="4644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429"/>
        <c:auto val="1"/>
        <c:lblAlgn val="ctr"/>
        <c:lblOffset val="100"/>
        <c:noMultiLvlLbl val="0"/>
      </c:catAx>
      <c:valAx>
        <c:axId val="626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39073"/>
        <c:axId val="6100895"/>
      </c:barChart>
      <c:catAx>
        <c:axId val="5153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95"/>
        <c:auto val="1"/>
        <c:lblAlgn val="ctr"/>
        <c:lblOffset val="100"/>
        <c:noMultiLvlLbl val="0"/>
      </c:catAx>
      <c:valAx>
        <c:axId val="610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5017"/>
        <c:axId val="43725854"/>
      </c:barChart>
      <c:catAx>
        <c:axId val="182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854"/>
        <c:auto val="1"/>
        <c:lblAlgn val="ctr"/>
        <c:lblOffset val="100"/>
        <c:noMultiLvlLbl val="0"/>
      </c:catAx>
      <c:valAx>
        <c:axId val="4372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60716"/>
        <c:axId val="62160682"/>
      </c:barChart>
      <c:catAx>
        <c:axId val="3006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682"/>
        <c:auto val="1"/>
        <c:lblAlgn val="ctr"/>
        <c:lblOffset val="100"/>
        <c:noMultiLvlLbl val="0"/>
      </c:catAx>
      <c:valAx>
        <c:axId val="6216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52291"/>
        <c:axId val="32024406"/>
      </c:barChart>
      <c:catAx>
        <c:axId val="4005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406"/>
        <c:auto val="1"/>
        <c:lblAlgn val="ctr"/>
        <c:lblOffset val="100"/>
        <c:noMultiLvlLbl val="0"/>
      </c:catAx>
      <c:valAx>
        <c:axId val="3202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5519"/>
        <c:axId val="91196295"/>
      </c:barChart>
      <c:catAx>
        <c:axId val="902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295"/>
        <c:auto val="1"/>
        <c:lblAlgn val="ctr"/>
        <c:lblOffset val="100"/>
        <c:noMultiLvlLbl val="0"/>
      </c:catAx>
      <c:valAx>
        <c:axId val="9119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1936"/>
        <c:axId val="4353453"/>
      </c:barChart>
      <c:catAx>
        <c:axId val="348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53"/>
        <c:auto val="1"/>
        <c:lblAlgn val="ctr"/>
        <c:lblOffset val="100"/>
        <c:noMultiLvlLbl val="0"/>
      </c:catAx>
      <c:valAx>
        <c:axId val="43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25410"/>
        <c:axId val="66765420"/>
      </c:barChart>
      <c:catAx>
        <c:axId val="3832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420"/>
        <c:auto val="1"/>
        <c:lblAlgn val="ctr"/>
        <c:lblOffset val="100"/>
        <c:noMultiLvlLbl val="0"/>
      </c:catAx>
      <c:valAx>
        <c:axId val="6676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46620"/>
        <c:axId val="91945251"/>
      </c:barChart>
      <c:catAx>
        <c:axId val="4114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251"/>
        <c:auto val="1"/>
        <c:lblAlgn val="ctr"/>
        <c:lblOffset val="100"/>
        <c:noMultiLvlLbl val="0"/>
      </c:catAx>
      <c:valAx>
        <c:axId val="9194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67746"/>
        <c:axId val="29786809"/>
      </c:barChart>
      <c:catAx>
        <c:axId val="1426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809"/>
        <c:auto val="1"/>
        <c:lblAlgn val="ctr"/>
        <c:lblOffset val="100"/>
        <c:noMultiLvlLbl val="0"/>
      </c:catAx>
      <c:valAx>
        <c:axId val="2978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