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3131"/>
        <c:axId val="17580896"/>
      </c:barChart>
      <c:catAx>
        <c:axId val="501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896"/>
        <c:auto val="1"/>
        <c:lblAlgn val="ctr"/>
        <c:lblOffset val="100"/>
        <c:noMultiLvlLbl val="0"/>
      </c:catAx>
      <c:valAx>
        <c:axId val="175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04755"/>
        <c:axId val="53126004"/>
      </c:barChart>
      <c:catAx>
        <c:axId val="454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04"/>
        <c:auto val="1"/>
        <c:lblAlgn val="ctr"/>
        <c:lblOffset val="100"/>
        <c:noMultiLvlLbl val="0"/>
      </c:catAx>
      <c:valAx>
        <c:axId val="531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11166"/>
        <c:axId val="80787758"/>
      </c:barChart>
      <c:catAx>
        <c:axId val="813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758"/>
        <c:auto val="1"/>
        <c:lblAlgn val="ctr"/>
        <c:lblOffset val="100"/>
        <c:noMultiLvlLbl val="0"/>
      </c:catAx>
      <c:valAx>
        <c:axId val="807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92583"/>
        <c:axId val="24698127"/>
      </c:barChart>
      <c:catAx>
        <c:axId val="8509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127"/>
        <c:auto val="1"/>
        <c:lblAlgn val="ctr"/>
        <c:lblOffset val="100"/>
        <c:noMultiLvlLbl val="0"/>
      </c:catAx>
      <c:valAx>
        <c:axId val="246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95026"/>
        <c:axId val="26484113"/>
      </c:barChart>
      <c:catAx>
        <c:axId val="695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113"/>
        <c:auto val="1"/>
        <c:lblAlgn val="ctr"/>
        <c:lblOffset val="100"/>
        <c:noMultiLvlLbl val="0"/>
      </c:catAx>
      <c:valAx>
        <c:axId val="264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8558"/>
        <c:axId val="39168423"/>
      </c:barChart>
      <c:catAx>
        <c:axId val="6207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23"/>
        <c:auto val="1"/>
        <c:lblAlgn val="ctr"/>
        <c:lblOffset val="100"/>
        <c:noMultiLvlLbl val="0"/>
      </c:catAx>
      <c:valAx>
        <c:axId val="391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8832"/>
        <c:axId val="94215403"/>
      </c:barChart>
      <c:catAx>
        <c:axId val="924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403"/>
        <c:auto val="1"/>
        <c:lblAlgn val="ctr"/>
        <c:lblOffset val="100"/>
        <c:noMultiLvlLbl val="0"/>
      </c:catAx>
      <c:valAx>
        <c:axId val="942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10403"/>
        <c:axId val="83965067"/>
      </c:barChart>
      <c:catAx>
        <c:axId val="791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067"/>
        <c:auto val="1"/>
        <c:lblAlgn val="ctr"/>
        <c:lblOffset val="100"/>
        <c:noMultiLvlLbl val="0"/>
      </c:catAx>
      <c:valAx>
        <c:axId val="839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32239"/>
        <c:axId val="5756392"/>
      </c:barChart>
      <c:catAx>
        <c:axId val="8033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92"/>
        <c:auto val="1"/>
        <c:lblAlgn val="ctr"/>
        <c:lblOffset val="100"/>
        <c:noMultiLvlLbl val="0"/>
      </c:catAx>
      <c:valAx>
        <c:axId val="57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9600"/>
        <c:axId val="87530251"/>
      </c:barChart>
      <c:catAx>
        <c:axId val="90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251"/>
        <c:auto val="1"/>
        <c:lblAlgn val="ctr"/>
        <c:lblOffset val="100"/>
        <c:noMultiLvlLbl val="0"/>
      </c:catAx>
      <c:valAx>
        <c:axId val="875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09605"/>
        <c:axId val="86958822"/>
      </c:barChart>
      <c:catAx>
        <c:axId val="881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822"/>
        <c:auto val="1"/>
        <c:lblAlgn val="ctr"/>
        <c:lblOffset val="100"/>
        <c:noMultiLvlLbl val="0"/>
      </c:catAx>
      <c:valAx>
        <c:axId val="869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942"/>
        <c:axId val="46288181"/>
      </c:barChart>
      <c:catAx>
        <c:axId val="829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181"/>
        <c:auto val="1"/>
        <c:lblAlgn val="ctr"/>
        <c:lblOffset val="100"/>
        <c:noMultiLvlLbl val="0"/>
      </c:catAx>
      <c:valAx>
        <c:axId val="462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2166"/>
        <c:axId val="33259446"/>
      </c:barChart>
      <c:catAx>
        <c:axId val="519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446"/>
        <c:auto val="1"/>
        <c:lblAlgn val="ctr"/>
        <c:lblOffset val="100"/>
        <c:noMultiLvlLbl val="0"/>
      </c:catAx>
      <c:valAx>
        <c:axId val="332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972"/>
        <c:axId val="48168824"/>
      </c:barChart>
      <c:catAx>
        <c:axId val="6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824"/>
        <c:auto val="1"/>
        <c:lblAlgn val="ctr"/>
        <c:lblOffset val="100"/>
        <c:noMultiLvlLbl val="0"/>
      </c:catAx>
      <c:valAx>
        <c:axId val="481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67629"/>
        <c:axId val="53166360"/>
      </c:barChart>
      <c:catAx>
        <c:axId val="5406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360"/>
        <c:auto val="1"/>
        <c:lblAlgn val="ctr"/>
        <c:lblOffset val="100"/>
        <c:noMultiLvlLbl val="0"/>
      </c:catAx>
      <c:valAx>
        <c:axId val="5316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17116"/>
        <c:axId val="54501965"/>
      </c:barChart>
      <c:catAx>
        <c:axId val="176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965"/>
        <c:auto val="1"/>
        <c:lblAlgn val="ctr"/>
        <c:lblOffset val="100"/>
        <c:noMultiLvlLbl val="0"/>
      </c:catAx>
      <c:valAx>
        <c:axId val="545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49124"/>
        <c:axId val="31186177"/>
      </c:barChart>
      <c:catAx>
        <c:axId val="523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177"/>
        <c:auto val="1"/>
        <c:lblAlgn val="ctr"/>
        <c:lblOffset val="100"/>
        <c:noMultiLvlLbl val="0"/>
      </c:catAx>
      <c:valAx>
        <c:axId val="311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4166"/>
        <c:axId val="9314934"/>
      </c:barChart>
      <c:catAx>
        <c:axId val="68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34"/>
        <c:auto val="1"/>
        <c:lblAlgn val="ctr"/>
        <c:lblOffset val="100"/>
        <c:noMultiLvlLbl val="0"/>
      </c:catAx>
      <c:valAx>
        <c:axId val="931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