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81220"/>
        <c:axId val="45658016"/>
      </c:scatterChart>
      <c:valAx>
        <c:axId val="8078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016"/>
        <c:crossesAt val="0"/>
        <c:crossBetween val="midCat"/>
      </c:valAx>
      <c:valAx>
        <c:axId val="4565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42080"/>
        <c:axId val="37115082"/>
      </c:scatterChart>
      <c:valAx>
        <c:axId val="2174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082"/>
        <c:crossesAt val="0"/>
        <c:crossBetween val="midCat"/>
      </c:valAx>
      <c:valAx>
        <c:axId val="3711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2747"/>
        <c:axId val="76728563"/>
      </c:scatterChart>
      <c:valAx>
        <c:axId val="9521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563"/>
        <c:crossesAt val="0"/>
        <c:crossBetween val="midCat"/>
      </c:valAx>
      <c:valAx>
        <c:axId val="7672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2065"/>
        <c:axId val="97146372"/>
      </c:scatterChart>
      <c:valAx>
        <c:axId val="1350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372"/>
        <c:crossesAt val="0"/>
        <c:crossBetween val="midCat"/>
      </c:valAx>
      <c:valAx>
        <c:axId val="9714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