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14244"/>
        <c:axId val="15584470"/>
      </c:barChart>
      <c:catAx>
        <c:axId val="704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470"/>
        <c:auto val="1"/>
        <c:lblAlgn val="ctr"/>
        <c:lblOffset val="100"/>
        <c:noMultiLvlLbl val="0"/>
      </c:catAx>
      <c:valAx>
        <c:axId val="155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01412"/>
        <c:axId val="60439807"/>
      </c:barChart>
      <c:catAx>
        <c:axId val="2920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807"/>
        <c:auto val="1"/>
        <c:lblAlgn val="ctr"/>
        <c:lblOffset val="100"/>
        <c:noMultiLvlLbl val="0"/>
      </c:catAx>
      <c:valAx>
        <c:axId val="604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27986"/>
        <c:axId val="92290829"/>
      </c:barChart>
      <c:catAx>
        <c:axId val="9612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829"/>
        <c:auto val="1"/>
        <c:lblAlgn val="ctr"/>
        <c:lblOffset val="100"/>
        <c:noMultiLvlLbl val="0"/>
      </c:catAx>
      <c:valAx>
        <c:axId val="922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42270"/>
        <c:axId val="53125825"/>
      </c:barChart>
      <c:catAx>
        <c:axId val="8914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825"/>
        <c:auto val="1"/>
        <c:lblAlgn val="ctr"/>
        <c:lblOffset val="100"/>
        <c:noMultiLvlLbl val="0"/>
      </c:catAx>
      <c:valAx>
        <c:axId val="531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16111"/>
        <c:axId val="58356543"/>
      </c:barChart>
      <c:catAx>
        <c:axId val="4091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543"/>
        <c:auto val="1"/>
        <c:lblAlgn val="ctr"/>
        <c:lblOffset val="100"/>
        <c:noMultiLvlLbl val="0"/>
      </c:catAx>
      <c:valAx>
        <c:axId val="583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29625"/>
        <c:axId val="42799803"/>
      </c:barChart>
      <c:catAx>
        <c:axId val="1682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803"/>
        <c:auto val="1"/>
        <c:lblAlgn val="ctr"/>
        <c:lblOffset val="100"/>
        <c:noMultiLvlLbl val="0"/>
      </c:catAx>
      <c:valAx>
        <c:axId val="427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9498"/>
        <c:axId val="1505981"/>
      </c:barChart>
      <c:catAx>
        <c:axId val="456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81"/>
        <c:auto val="1"/>
        <c:lblAlgn val="ctr"/>
        <c:lblOffset val="100"/>
        <c:noMultiLvlLbl val="0"/>
      </c:catAx>
      <c:valAx>
        <c:axId val="15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64075"/>
        <c:axId val="77346091"/>
      </c:barChart>
      <c:catAx>
        <c:axId val="3816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091"/>
        <c:auto val="1"/>
        <c:lblAlgn val="ctr"/>
        <c:lblOffset val="100"/>
        <c:noMultiLvlLbl val="0"/>
      </c:catAx>
      <c:valAx>
        <c:axId val="773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76097"/>
        <c:axId val="79726762"/>
      </c:barChart>
      <c:catAx>
        <c:axId val="7997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762"/>
        <c:auto val="1"/>
        <c:lblAlgn val="ctr"/>
        <c:lblOffset val="100"/>
        <c:noMultiLvlLbl val="0"/>
      </c:catAx>
      <c:valAx>
        <c:axId val="797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05830"/>
        <c:axId val="32555353"/>
      </c:barChart>
      <c:catAx>
        <c:axId val="233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353"/>
        <c:auto val="1"/>
        <c:lblAlgn val="ctr"/>
        <c:lblOffset val="100"/>
        <c:noMultiLvlLbl val="0"/>
      </c:catAx>
      <c:valAx>
        <c:axId val="325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66176"/>
        <c:axId val="96571255"/>
      </c:barChart>
      <c:catAx>
        <c:axId val="2306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255"/>
        <c:auto val="1"/>
        <c:lblAlgn val="ctr"/>
        <c:lblOffset val="100"/>
        <c:noMultiLvlLbl val="0"/>
      </c:catAx>
      <c:valAx>
        <c:axId val="965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61381"/>
        <c:axId val="33409827"/>
      </c:barChart>
      <c:catAx>
        <c:axId val="7866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827"/>
        <c:auto val="1"/>
        <c:lblAlgn val="ctr"/>
        <c:lblOffset val="100"/>
        <c:noMultiLvlLbl val="0"/>
      </c:catAx>
      <c:valAx>
        <c:axId val="3340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77611"/>
        <c:axId val="17299578"/>
      </c:barChart>
      <c:catAx>
        <c:axId val="8157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578"/>
        <c:auto val="1"/>
        <c:lblAlgn val="ctr"/>
        <c:lblOffset val="100"/>
        <c:noMultiLvlLbl val="0"/>
      </c:catAx>
      <c:valAx>
        <c:axId val="1729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027"/>
        <c:axId val="56955286"/>
      </c:barChart>
      <c:catAx>
        <c:axId val="1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286"/>
        <c:auto val="1"/>
        <c:lblAlgn val="ctr"/>
        <c:lblOffset val="100"/>
        <c:noMultiLvlLbl val="0"/>
      </c:catAx>
      <c:valAx>
        <c:axId val="569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18461"/>
        <c:axId val="64717676"/>
      </c:barChart>
      <c:catAx>
        <c:axId val="5701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676"/>
        <c:auto val="1"/>
        <c:lblAlgn val="ctr"/>
        <c:lblOffset val="100"/>
        <c:noMultiLvlLbl val="0"/>
      </c:catAx>
      <c:valAx>
        <c:axId val="647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02586"/>
        <c:axId val="63318572"/>
      </c:barChart>
      <c:catAx>
        <c:axId val="9060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572"/>
        <c:auto val="1"/>
        <c:lblAlgn val="ctr"/>
        <c:lblOffset val="100"/>
        <c:noMultiLvlLbl val="0"/>
      </c:catAx>
      <c:valAx>
        <c:axId val="633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54897"/>
        <c:axId val="62938104"/>
      </c:barChart>
      <c:catAx>
        <c:axId val="5575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104"/>
        <c:auto val="1"/>
        <c:lblAlgn val="ctr"/>
        <c:lblOffset val="100"/>
        <c:noMultiLvlLbl val="0"/>
      </c:catAx>
      <c:valAx>
        <c:axId val="629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52402"/>
        <c:axId val="6454311"/>
      </c:barChart>
      <c:catAx>
        <c:axId val="423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11"/>
        <c:auto val="1"/>
        <c:lblAlgn val="ctr"/>
        <c:lblOffset val="100"/>
        <c:noMultiLvlLbl val="0"/>
      </c:catAx>
      <c:valAx>
        <c:axId val="64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