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0215"/>
        <c:axId val="19862103"/>
      </c:scatterChart>
      <c:valAx>
        <c:axId val="3726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103"/>
        <c:crossesAt val="0"/>
        <c:crossBetween val="midCat"/>
      </c:valAx>
      <c:valAx>
        <c:axId val="1986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5582"/>
        <c:axId val="23779063"/>
      </c:scatterChart>
      <c:valAx>
        <c:axId val="5268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63"/>
        <c:crossesAt val="0"/>
        <c:crossBetween val="midCat"/>
      </c:valAx>
      <c:valAx>
        <c:axId val="2377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454"/>
        <c:axId val="78063739"/>
      </c:scatterChart>
      <c:valAx>
        <c:axId val="288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739"/>
        <c:crossesAt val="0"/>
        <c:crossBetween val="midCat"/>
      </c:valAx>
      <c:valAx>
        <c:axId val="7806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2472"/>
        <c:axId val="8448258"/>
      </c:scatterChart>
      <c:valAx>
        <c:axId val="6076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8"/>
        <c:crossesAt val="0"/>
        <c:crossBetween val="midCat"/>
      </c:valAx>
      <c:valAx>
        <c:axId val="844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