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1995"/>
        <c:axId val="67828921"/>
      </c:scatterChart>
      <c:valAx>
        <c:axId val="4864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921"/>
        <c:crossesAt val="0"/>
        <c:crossBetween val="midCat"/>
      </c:valAx>
      <c:valAx>
        <c:axId val="6782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0995"/>
        <c:axId val="68795363"/>
      </c:scatterChart>
      <c:valAx>
        <c:axId val="5202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363"/>
        <c:crossesAt val="0"/>
        <c:crossBetween val="midCat"/>
      </c:valAx>
      <c:valAx>
        <c:axId val="6879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8515"/>
        <c:axId val="10002528"/>
      </c:scatterChart>
      <c:valAx>
        <c:axId val="5121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28"/>
        <c:crossesAt val="0"/>
        <c:crossBetween val="midCat"/>
      </c:valAx>
      <c:valAx>
        <c:axId val="1000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5780"/>
        <c:axId val="15049168"/>
      </c:scatterChart>
      <c:valAx>
        <c:axId val="3516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68"/>
        <c:crossesAt val="0"/>
        <c:crossBetween val="midCat"/>
      </c:valAx>
      <c:valAx>
        <c:axId val="1504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