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28742"/>
        <c:axId val="50947334"/>
      </c:barChart>
      <c:catAx>
        <c:axId val="8752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334"/>
        <c:auto val="1"/>
        <c:lblAlgn val="ctr"/>
        <c:lblOffset val="100"/>
        <c:noMultiLvlLbl val="0"/>
      </c:catAx>
      <c:valAx>
        <c:axId val="5094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55935"/>
        <c:axId val="19321979"/>
      </c:barChart>
      <c:catAx>
        <c:axId val="7465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979"/>
        <c:auto val="1"/>
        <c:lblAlgn val="ctr"/>
        <c:lblOffset val="100"/>
        <c:noMultiLvlLbl val="0"/>
      </c:catAx>
      <c:valAx>
        <c:axId val="1932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88725"/>
        <c:axId val="97568649"/>
      </c:barChart>
      <c:catAx>
        <c:axId val="5218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649"/>
        <c:auto val="1"/>
        <c:lblAlgn val="ctr"/>
        <c:lblOffset val="100"/>
        <c:noMultiLvlLbl val="0"/>
      </c:catAx>
      <c:valAx>
        <c:axId val="9756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51740"/>
        <c:axId val="48375539"/>
      </c:barChart>
      <c:catAx>
        <c:axId val="5285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539"/>
        <c:auto val="1"/>
        <c:lblAlgn val="ctr"/>
        <c:lblOffset val="100"/>
        <c:noMultiLvlLbl val="0"/>
      </c:catAx>
      <c:valAx>
        <c:axId val="4837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43832"/>
        <c:axId val="47759591"/>
      </c:barChart>
      <c:catAx>
        <c:axId val="9264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591"/>
        <c:auto val="1"/>
        <c:lblAlgn val="ctr"/>
        <c:lblOffset val="100"/>
        <c:noMultiLvlLbl val="0"/>
      </c:catAx>
      <c:valAx>
        <c:axId val="4775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09382"/>
        <c:axId val="48355743"/>
      </c:barChart>
      <c:catAx>
        <c:axId val="9690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743"/>
        <c:auto val="1"/>
        <c:lblAlgn val="ctr"/>
        <c:lblOffset val="100"/>
        <c:noMultiLvlLbl val="0"/>
      </c:catAx>
      <c:valAx>
        <c:axId val="4835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7929"/>
        <c:axId val="75413203"/>
      </c:barChart>
      <c:catAx>
        <c:axId val="373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203"/>
        <c:auto val="1"/>
        <c:lblAlgn val="ctr"/>
        <c:lblOffset val="100"/>
        <c:noMultiLvlLbl val="0"/>
      </c:catAx>
      <c:valAx>
        <c:axId val="7541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3023"/>
        <c:axId val="36001207"/>
      </c:barChart>
      <c:catAx>
        <c:axId val="460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207"/>
        <c:auto val="1"/>
        <c:lblAlgn val="ctr"/>
        <c:lblOffset val="100"/>
        <c:noMultiLvlLbl val="0"/>
      </c:catAx>
      <c:valAx>
        <c:axId val="3600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39350"/>
        <c:axId val="70073201"/>
      </c:barChart>
      <c:catAx>
        <c:axId val="9353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201"/>
        <c:auto val="1"/>
        <c:lblAlgn val="ctr"/>
        <c:lblOffset val="100"/>
        <c:noMultiLvlLbl val="0"/>
      </c:catAx>
      <c:valAx>
        <c:axId val="7007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84494"/>
        <c:axId val="3036399"/>
      </c:barChart>
      <c:catAx>
        <c:axId val="8768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99"/>
        <c:auto val="1"/>
        <c:lblAlgn val="ctr"/>
        <c:lblOffset val="100"/>
        <c:noMultiLvlLbl val="0"/>
      </c:catAx>
      <c:valAx>
        <c:axId val="303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10984"/>
        <c:axId val="69130138"/>
      </c:barChart>
      <c:catAx>
        <c:axId val="8061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138"/>
        <c:auto val="1"/>
        <c:lblAlgn val="ctr"/>
        <c:lblOffset val="100"/>
        <c:noMultiLvlLbl val="0"/>
      </c:catAx>
      <c:valAx>
        <c:axId val="6913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68760"/>
        <c:axId val="27907658"/>
      </c:barChart>
      <c:catAx>
        <c:axId val="3706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658"/>
        <c:auto val="1"/>
        <c:lblAlgn val="ctr"/>
        <c:lblOffset val="100"/>
        <c:noMultiLvlLbl val="0"/>
      </c:catAx>
      <c:valAx>
        <c:axId val="2790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41173"/>
        <c:axId val="92430070"/>
      </c:barChart>
      <c:catAx>
        <c:axId val="7664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070"/>
        <c:auto val="1"/>
        <c:lblAlgn val="ctr"/>
        <c:lblOffset val="100"/>
        <c:noMultiLvlLbl val="0"/>
      </c:catAx>
      <c:valAx>
        <c:axId val="9243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34468"/>
        <c:axId val="84470471"/>
      </c:barChart>
      <c:catAx>
        <c:axId val="4163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471"/>
        <c:auto val="1"/>
        <c:lblAlgn val="ctr"/>
        <c:lblOffset val="100"/>
        <c:noMultiLvlLbl val="0"/>
      </c:catAx>
      <c:valAx>
        <c:axId val="8447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91409"/>
        <c:axId val="51756805"/>
      </c:barChart>
      <c:catAx>
        <c:axId val="4069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805"/>
        <c:auto val="1"/>
        <c:lblAlgn val="ctr"/>
        <c:lblOffset val="100"/>
        <c:noMultiLvlLbl val="0"/>
      </c:catAx>
      <c:valAx>
        <c:axId val="5175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32249"/>
        <c:axId val="98339508"/>
      </c:barChart>
      <c:catAx>
        <c:axId val="3713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508"/>
        <c:auto val="1"/>
        <c:lblAlgn val="ctr"/>
        <c:lblOffset val="100"/>
        <c:noMultiLvlLbl val="0"/>
      </c:catAx>
      <c:valAx>
        <c:axId val="9833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74431"/>
        <c:axId val="87342705"/>
      </c:barChart>
      <c:catAx>
        <c:axId val="9187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705"/>
        <c:auto val="1"/>
        <c:lblAlgn val="ctr"/>
        <c:lblOffset val="100"/>
        <c:noMultiLvlLbl val="0"/>
      </c:catAx>
      <c:valAx>
        <c:axId val="8734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08425"/>
        <c:axId val="72393546"/>
      </c:barChart>
      <c:catAx>
        <c:axId val="6850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546"/>
        <c:auto val="1"/>
        <c:lblAlgn val="ctr"/>
        <c:lblOffset val="100"/>
        <c:noMultiLvlLbl val="0"/>
      </c:catAx>
      <c:valAx>
        <c:axId val="7239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