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35226"/>
        <c:axId val="73571463"/>
      </c:barChart>
      <c:catAx>
        <c:axId val="5023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463"/>
        <c:auto val="1"/>
        <c:lblAlgn val="ctr"/>
        <c:lblOffset val="100"/>
        <c:noMultiLvlLbl val="0"/>
      </c:catAx>
      <c:valAx>
        <c:axId val="7357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04849"/>
        <c:axId val="55533371"/>
      </c:barChart>
      <c:catAx>
        <c:axId val="1360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371"/>
        <c:auto val="1"/>
        <c:lblAlgn val="ctr"/>
        <c:lblOffset val="100"/>
        <c:noMultiLvlLbl val="0"/>
      </c:catAx>
      <c:valAx>
        <c:axId val="5553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03070"/>
        <c:axId val="84076080"/>
      </c:barChart>
      <c:catAx>
        <c:axId val="8070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080"/>
        <c:auto val="1"/>
        <c:lblAlgn val="ctr"/>
        <c:lblOffset val="100"/>
        <c:noMultiLvlLbl val="0"/>
      </c:catAx>
      <c:valAx>
        <c:axId val="840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76518"/>
        <c:axId val="96221230"/>
      </c:barChart>
      <c:catAx>
        <c:axId val="2787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230"/>
        <c:auto val="1"/>
        <c:lblAlgn val="ctr"/>
        <c:lblOffset val="100"/>
        <c:noMultiLvlLbl val="0"/>
      </c:catAx>
      <c:valAx>
        <c:axId val="9622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55053"/>
        <c:axId val="73143751"/>
      </c:barChart>
      <c:catAx>
        <c:axId val="933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751"/>
        <c:auto val="1"/>
        <c:lblAlgn val="ctr"/>
        <c:lblOffset val="100"/>
        <c:noMultiLvlLbl val="0"/>
      </c:catAx>
      <c:valAx>
        <c:axId val="7314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71714"/>
        <c:axId val="68852677"/>
      </c:barChart>
      <c:catAx>
        <c:axId val="2707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677"/>
        <c:auto val="1"/>
        <c:lblAlgn val="ctr"/>
        <c:lblOffset val="100"/>
        <c:noMultiLvlLbl val="0"/>
      </c:catAx>
      <c:valAx>
        <c:axId val="6885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2026"/>
        <c:axId val="83944790"/>
      </c:barChart>
      <c:catAx>
        <c:axId val="6937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790"/>
        <c:auto val="1"/>
        <c:lblAlgn val="ctr"/>
        <c:lblOffset val="100"/>
        <c:noMultiLvlLbl val="0"/>
      </c:catAx>
      <c:valAx>
        <c:axId val="8394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50720"/>
        <c:axId val="68159403"/>
      </c:barChart>
      <c:catAx>
        <c:axId val="1675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403"/>
        <c:auto val="1"/>
        <c:lblAlgn val="ctr"/>
        <c:lblOffset val="100"/>
        <c:noMultiLvlLbl val="0"/>
      </c:catAx>
      <c:valAx>
        <c:axId val="6815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59961"/>
        <c:axId val="93637418"/>
      </c:barChart>
      <c:catAx>
        <c:axId val="6915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418"/>
        <c:auto val="1"/>
        <c:lblAlgn val="ctr"/>
        <c:lblOffset val="100"/>
        <c:noMultiLvlLbl val="0"/>
      </c:catAx>
      <c:valAx>
        <c:axId val="9363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47970"/>
        <c:axId val="13212289"/>
      </c:barChart>
      <c:catAx>
        <c:axId val="2514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289"/>
        <c:auto val="1"/>
        <c:lblAlgn val="ctr"/>
        <c:lblOffset val="100"/>
        <c:noMultiLvlLbl val="0"/>
      </c:catAx>
      <c:valAx>
        <c:axId val="132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09816"/>
        <c:axId val="37171636"/>
      </c:barChart>
      <c:catAx>
        <c:axId val="5110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636"/>
        <c:auto val="1"/>
        <c:lblAlgn val="ctr"/>
        <c:lblOffset val="100"/>
        <c:noMultiLvlLbl val="0"/>
      </c:catAx>
      <c:valAx>
        <c:axId val="3717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82775"/>
        <c:axId val="28393938"/>
      </c:barChart>
      <c:catAx>
        <c:axId val="6348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938"/>
        <c:auto val="1"/>
        <c:lblAlgn val="ctr"/>
        <c:lblOffset val="100"/>
        <c:noMultiLvlLbl val="0"/>
      </c:catAx>
      <c:valAx>
        <c:axId val="2839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51239"/>
        <c:axId val="20605978"/>
      </c:barChart>
      <c:catAx>
        <c:axId val="1975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978"/>
        <c:auto val="1"/>
        <c:lblAlgn val="ctr"/>
        <c:lblOffset val="100"/>
        <c:noMultiLvlLbl val="0"/>
      </c:catAx>
      <c:valAx>
        <c:axId val="206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52132"/>
        <c:axId val="60753538"/>
      </c:barChart>
      <c:catAx>
        <c:axId val="3865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538"/>
        <c:auto val="1"/>
        <c:lblAlgn val="ctr"/>
        <c:lblOffset val="100"/>
        <c:noMultiLvlLbl val="0"/>
      </c:catAx>
      <c:valAx>
        <c:axId val="6075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44073"/>
        <c:axId val="54893650"/>
      </c:barChart>
      <c:catAx>
        <c:axId val="9204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650"/>
        <c:auto val="1"/>
        <c:lblAlgn val="ctr"/>
        <c:lblOffset val="100"/>
        <c:noMultiLvlLbl val="0"/>
      </c:catAx>
      <c:valAx>
        <c:axId val="5489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69382"/>
        <c:axId val="75420742"/>
      </c:barChart>
      <c:catAx>
        <c:axId val="7696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742"/>
        <c:auto val="1"/>
        <c:lblAlgn val="ctr"/>
        <c:lblOffset val="100"/>
        <c:noMultiLvlLbl val="0"/>
      </c:catAx>
      <c:valAx>
        <c:axId val="7542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35205"/>
        <c:axId val="32257605"/>
      </c:barChart>
      <c:catAx>
        <c:axId val="3083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605"/>
        <c:auto val="1"/>
        <c:lblAlgn val="ctr"/>
        <c:lblOffset val="100"/>
        <c:noMultiLvlLbl val="0"/>
      </c:catAx>
      <c:valAx>
        <c:axId val="322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1809"/>
        <c:axId val="15921349"/>
      </c:barChart>
      <c:catAx>
        <c:axId val="623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349"/>
        <c:auto val="1"/>
        <c:lblAlgn val="ctr"/>
        <c:lblOffset val="100"/>
        <c:noMultiLvlLbl val="0"/>
      </c:catAx>
      <c:valAx>
        <c:axId val="1592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