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72659"/>
        <c:axId val="19284652"/>
      </c:scatterChart>
      <c:valAx>
        <c:axId val="80472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652"/>
        <c:crossesAt val="0"/>
        <c:crossBetween val="midCat"/>
      </c:valAx>
      <c:valAx>
        <c:axId val="19284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07360"/>
        <c:axId val="70580893"/>
      </c:scatterChart>
      <c:valAx>
        <c:axId val="22907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893"/>
        <c:crossesAt val="0"/>
        <c:crossBetween val="midCat"/>
      </c:valAx>
      <c:valAx>
        <c:axId val="70580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26004"/>
        <c:axId val="15992977"/>
      </c:scatterChart>
      <c:valAx>
        <c:axId val="2522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977"/>
        <c:crossesAt val="0"/>
        <c:crossBetween val="midCat"/>
      </c:valAx>
      <c:valAx>
        <c:axId val="1599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82830"/>
        <c:axId val="92430552"/>
      </c:scatterChart>
      <c:valAx>
        <c:axId val="8858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552"/>
        <c:crossesAt val="0"/>
        <c:crossBetween val="midCat"/>
      </c:valAx>
      <c:valAx>
        <c:axId val="92430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