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96596"/>
        <c:axId val="96491088"/>
      </c:barChart>
      <c:catAx>
        <c:axId val="3089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088"/>
        <c:auto val="1"/>
        <c:lblAlgn val="ctr"/>
        <c:lblOffset val="100"/>
        <c:noMultiLvlLbl val="0"/>
      </c:catAx>
      <c:valAx>
        <c:axId val="9649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69915"/>
        <c:axId val="18041409"/>
      </c:barChart>
      <c:catAx>
        <c:axId val="4266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409"/>
        <c:auto val="1"/>
        <c:lblAlgn val="ctr"/>
        <c:lblOffset val="100"/>
        <c:noMultiLvlLbl val="0"/>
      </c:catAx>
      <c:valAx>
        <c:axId val="1804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68013"/>
        <c:axId val="77263585"/>
      </c:barChart>
      <c:catAx>
        <c:axId val="1526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585"/>
        <c:auto val="1"/>
        <c:lblAlgn val="ctr"/>
        <c:lblOffset val="100"/>
        <c:noMultiLvlLbl val="0"/>
      </c:catAx>
      <c:valAx>
        <c:axId val="7726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73457"/>
        <c:axId val="10578074"/>
      </c:barChart>
      <c:catAx>
        <c:axId val="3187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074"/>
        <c:auto val="1"/>
        <c:lblAlgn val="ctr"/>
        <c:lblOffset val="100"/>
        <c:noMultiLvlLbl val="0"/>
      </c:catAx>
      <c:valAx>
        <c:axId val="1057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7899"/>
        <c:axId val="63952153"/>
      </c:barChart>
      <c:catAx>
        <c:axId val="889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153"/>
        <c:auto val="1"/>
        <c:lblAlgn val="ctr"/>
        <c:lblOffset val="100"/>
        <c:noMultiLvlLbl val="0"/>
      </c:catAx>
      <c:valAx>
        <c:axId val="6395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14361"/>
        <c:axId val="61340635"/>
      </c:barChart>
      <c:catAx>
        <c:axId val="8211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635"/>
        <c:auto val="1"/>
        <c:lblAlgn val="ctr"/>
        <c:lblOffset val="100"/>
        <c:noMultiLvlLbl val="0"/>
      </c:catAx>
      <c:valAx>
        <c:axId val="6134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77593"/>
        <c:axId val="65745699"/>
      </c:barChart>
      <c:catAx>
        <c:axId val="3687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699"/>
        <c:auto val="1"/>
        <c:lblAlgn val="ctr"/>
        <c:lblOffset val="100"/>
        <c:noMultiLvlLbl val="0"/>
      </c:catAx>
      <c:valAx>
        <c:axId val="6574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28183"/>
        <c:axId val="69983619"/>
      </c:barChart>
      <c:catAx>
        <c:axId val="3032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619"/>
        <c:auto val="1"/>
        <c:lblAlgn val="ctr"/>
        <c:lblOffset val="100"/>
        <c:noMultiLvlLbl val="0"/>
      </c:catAx>
      <c:valAx>
        <c:axId val="6998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9292"/>
        <c:axId val="36326259"/>
      </c:barChart>
      <c:catAx>
        <c:axId val="489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259"/>
        <c:auto val="1"/>
        <c:lblAlgn val="ctr"/>
        <c:lblOffset val="100"/>
        <c:noMultiLvlLbl val="0"/>
      </c:catAx>
      <c:valAx>
        <c:axId val="3632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40454"/>
        <c:axId val="22567318"/>
      </c:barChart>
      <c:catAx>
        <c:axId val="6094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318"/>
        <c:auto val="1"/>
        <c:lblAlgn val="ctr"/>
        <c:lblOffset val="100"/>
        <c:noMultiLvlLbl val="0"/>
      </c:catAx>
      <c:valAx>
        <c:axId val="2256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65342"/>
        <c:axId val="38191173"/>
      </c:barChart>
      <c:catAx>
        <c:axId val="7586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173"/>
        <c:auto val="1"/>
        <c:lblAlgn val="ctr"/>
        <c:lblOffset val="100"/>
        <c:noMultiLvlLbl val="0"/>
      </c:catAx>
      <c:valAx>
        <c:axId val="3819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16429"/>
        <c:axId val="88781804"/>
      </c:barChart>
      <c:catAx>
        <c:axId val="2481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804"/>
        <c:auto val="1"/>
        <c:lblAlgn val="ctr"/>
        <c:lblOffset val="100"/>
        <c:noMultiLvlLbl val="0"/>
      </c:catAx>
      <c:valAx>
        <c:axId val="8878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99953"/>
        <c:axId val="69632410"/>
      </c:barChart>
      <c:catAx>
        <c:axId val="8339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410"/>
        <c:auto val="1"/>
        <c:lblAlgn val="ctr"/>
        <c:lblOffset val="100"/>
        <c:noMultiLvlLbl val="0"/>
      </c:catAx>
      <c:valAx>
        <c:axId val="6963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92987"/>
        <c:axId val="23598208"/>
      </c:barChart>
      <c:catAx>
        <c:axId val="2949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208"/>
        <c:auto val="1"/>
        <c:lblAlgn val="ctr"/>
        <c:lblOffset val="100"/>
        <c:noMultiLvlLbl val="0"/>
      </c:catAx>
      <c:valAx>
        <c:axId val="2359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44011"/>
        <c:axId val="67093944"/>
      </c:barChart>
      <c:catAx>
        <c:axId val="3034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944"/>
        <c:auto val="1"/>
        <c:lblAlgn val="ctr"/>
        <c:lblOffset val="100"/>
        <c:noMultiLvlLbl val="0"/>
      </c:catAx>
      <c:valAx>
        <c:axId val="6709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24339"/>
        <c:axId val="94737087"/>
      </c:barChart>
      <c:catAx>
        <c:axId val="8482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087"/>
        <c:auto val="1"/>
        <c:lblAlgn val="ctr"/>
        <c:lblOffset val="100"/>
        <c:noMultiLvlLbl val="0"/>
      </c:catAx>
      <c:valAx>
        <c:axId val="9473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34716"/>
        <c:axId val="71555723"/>
      </c:barChart>
      <c:catAx>
        <c:axId val="5773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723"/>
        <c:auto val="1"/>
        <c:lblAlgn val="ctr"/>
        <c:lblOffset val="100"/>
        <c:noMultiLvlLbl val="0"/>
      </c:catAx>
      <c:valAx>
        <c:axId val="7155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75177"/>
        <c:axId val="93420946"/>
      </c:barChart>
      <c:catAx>
        <c:axId val="2267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946"/>
        <c:auto val="1"/>
        <c:lblAlgn val="ctr"/>
        <c:lblOffset val="100"/>
        <c:noMultiLvlLbl val="0"/>
      </c:catAx>
      <c:valAx>
        <c:axId val="9342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