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1967"/>
        <c:axId val="77940070"/>
      </c:scatterChart>
      <c:valAx>
        <c:axId val="8630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070"/>
        <c:crossesAt val="0"/>
        <c:crossBetween val="midCat"/>
      </c:valAx>
      <c:valAx>
        <c:axId val="7794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74614"/>
        <c:axId val="18852906"/>
      </c:scatterChart>
      <c:valAx>
        <c:axId val="8927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906"/>
        <c:crossesAt val="0"/>
        <c:crossBetween val="midCat"/>
      </c:valAx>
      <c:valAx>
        <c:axId val="1885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61130"/>
        <c:axId val="88705537"/>
      </c:scatterChart>
      <c:valAx>
        <c:axId val="935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537"/>
        <c:crossesAt val="0"/>
        <c:crossBetween val="midCat"/>
      </c:valAx>
      <c:valAx>
        <c:axId val="8870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24385"/>
        <c:axId val="3893058"/>
      </c:scatterChart>
      <c:valAx>
        <c:axId val="5822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58"/>
        <c:crossesAt val="0"/>
        <c:crossBetween val="midCat"/>
      </c:valAx>
      <c:valAx>
        <c:axId val="389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