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15466"/>
        <c:axId val="71156067"/>
      </c:scatterChart>
      <c:valAx>
        <c:axId val="50615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067"/>
        <c:crossesAt val="0"/>
        <c:crossBetween val="midCat"/>
      </c:valAx>
      <c:valAx>
        <c:axId val="7115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76738"/>
        <c:axId val="86310207"/>
      </c:scatterChart>
      <c:valAx>
        <c:axId val="3577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207"/>
        <c:crossesAt val="0"/>
        <c:crossBetween val="midCat"/>
      </c:valAx>
      <c:valAx>
        <c:axId val="8631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65173"/>
        <c:axId val="84748405"/>
      </c:scatterChart>
      <c:valAx>
        <c:axId val="2946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405"/>
        <c:crossesAt val="0"/>
        <c:crossBetween val="midCat"/>
      </c:valAx>
      <c:valAx>
        <c:axId val="8474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94687"/>
        <c:axId val="64013959"/>
      </c:scatterChart>
      <c:valAx>
        <c:axId val="1319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959"/>
        <c:crossesAt val="0"/>
        <c:crossBetween val="midCat"/>
      </c:valAx>
      <c:valAx>
        <c:axId val="6401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