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551255"/>
        <c:axId val="1781814"/>
      </c:barChart>
      <c:catAx>
        <c:axId val="93551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814"/>
        <c:auto val="1"/>
        <c:lblAlgn val="ctr"/>
        <c:lblOffset val="100"/>
        <c:noMultiLvlLbl val="0"/>
      </c:catAx>
      <c:valAx>
        <c:axId val="178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1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772257"/>
        <c:axId val="30882211"/>
      </c:barChart>
      <c:catAx>
        <c:axId val="97772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2211"/>
        <c:auto val="1"/>
        <c:lblAlgn val="ctr"/>
        <c:lblOffset val="100"/>
        <c:noMultiLvlLbl val="0"/>
      </c:catAx>
      <c:valAx>
        <c:axId val="3088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2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458610"/>
        <c:axId val="57438767"/>
      </c:barChart>
      <c:catAx>
        <c:axId val="93458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8767"/>
        <c:auto val="1"/>
        <c:lblAlgn val="ctr"/>
        <c:lblOffset val="100"/>
        <c:noMultiLvlLbl val="0"/>
      </c:catAx>
      <c:valAx>
        <c:axId val="5743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8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980262"/>
        <c:axId val="53391343"/>
      </c:barChart>
      <c:catAx>
        <c:axId val="2498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1343"/>
        <c:auto val="1"/>
        <c:lblAlgn val="ctr"/>
        <c:lblOffset val="100"/>
        <c:noMultiLvlLbl val="0"/>
      </c:catAx>
      <c:valAx>
        <c:axId val="5339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954689"/>
        <c:axId val="36193288"/>
      </c:barChart>
      <c:catAx>
        <c:axId val="10954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3288"/>
        <c:auto val="1"/>
        <c:lblAlgn val="ctr"/>
        <c:lblOffset val="100"/>
        <c:noMultiLvlLbl val="0"/>
      </c:catAx>
      <c:valAx>
        <c:axId val="3619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4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994126"/>
        <c:axId val="87300664"/>
      </c:barChart>
      <c:catAx>
        <c:axId val="76994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0664"/>
        <c:auto val="1"/>
        <c:lblAlgn val="ctr"/>
        <c:lblOffset val="100"/>
        <c:noMultiLvlLbl val="0"/>
      </c:catAx>
      <c:valAx>
        <c:axId val="8730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4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36437"/>
        <c:axId val="26535609"/>
      </c:barChart>
      <c:catAx>
        <c:axId val="47236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5609"/>
        <c:auto val="1"/>
        <c:lblAlgn val="ctr"/>
        <c:lblOffset val="100"/>
        <c:noMultiLvlLbl val="0"/>
      </c:catAx>
      <c:valAx>
        <c:axId val="2653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6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369612"/>
        <c:axId val="66009668"/>
      </c:barChart>
      <c:catAx>
        <c:axId val="25369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9668"/>
        <c:auto val="1"/>
        <c:lblAlgn val="ctr"/>
        <c:lblOffset val="100"/>
        <c:noMultiLvlLbl val="0"/>
      </c:catAx>
      <c:valAx>
        <c:axId val="6600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9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071181"/>
        <c:axId val="8932862"/>
      </c:barChart>
      <c:catAx>
        <c:axId val="48071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862"/>
        <c:auto val="1"/>
        <c:lblAlgn val="ctr"/>
        <c:lblOffset val="100"/>
        <c:noMultiLvlLbl val="0"/>
      </c:catAx>
      <c:valAx>
        <c:axId val="893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1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096409"/>
        <c:axId val="53147577"/>
      </c:barChart>
      <c:catAx>
        <c:axId val="14096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7577"/>
        <c:auto val="1"/>
        <c:lblAlgn val="ctr"/>
        <c:lblOffset val="100"/>
        <c:noMultiLvlLbl val="0"/>
      </c:catAx>
      <c:valAx>
        <c:axId val="5314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6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345961"/>
        <c:axId val="48995890"/>
      </c:barChart>
      <c:catAx>
        <c:axId val="29345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5890"/>
        <c:auto val="1"/>
        <c:lblAlgn val="ctr"/>
        <c:lblOffset val="100"/>
        <c:noMultiLvlLbl val="0"/>
      </c:catAx>
      <c:valAx>
        <c:axId val="4899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5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58958"/>
        <c:axId val="68271386"/>
      </c:barChart>
      <c:catAx>
        <c:axId val="89658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1386"/>
        <c:auto val="1"/>
        <c:lblAlgn val="ctr"/>
        <c:lblOffset val="100"/>
        <c:noMultiLvlLbl val="0"/>
      </c:catAx>
      <c:valAx>
        <c:axId val="6827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8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150129"/>
        <c:axId val="44380697"/>
      </c:barChart>
      <c:catAx>
        <c:axId val="5615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0697"/>
        <c:auto val="1"/>
        <c:lblAlgn val="ctr"/>
        <c:lblOffset val="100"/>
        <c:noMultiLvlLbl val="0"/>
      </c:catAx>
      <c:valAx>
        <c:axId val="4438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814929"/>
        <c:axId val="98310915"/>
      </c:barChart>
      <c:catAx>
        <c:axId val="20814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0915"/>
        <c:auto val="1"/>
        <c:lblAlgn val="ctr"/>
        <c:lblOffset val="100"/>
        <c:noMultiLvlLbl val="0"/>
      </c:catAx>
      <c:valAx>
        <c:axId val="9831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4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675730"/>
        <c:axId val="18240894"/>
      </c:barChart>
      <c:catAx>
        <c:axId val="85675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0894"/>
        <c:auto val="1"/>
        <c:lblAlgn val="ctr"/>
        <c:lblOffset val="100"/>
        <c:noMultiLvlLbl val="0"/>
      </c:catAx>
      <c:valAx>
        <c:axId val="1824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5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233686"/>
        <c:axId val="5183668"/>
      </c:barChart>
      <c:catAx>
        <c:axId val="25233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668"/>
        <c:auto val="1"/>
        <c:lblAlgn val="ctr"/>
        <c:lblOffset val="100"/>
        <c:noMultiLvlLbl val="0"/>
      </c:catAx>
      <c:valAx>
        <c:axId val="518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3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726806"/>
        <c:axId val="95936313"/>
      </c:barChart>
      <c:catAx>
        <c:axId val="16726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6313"/>
        <c:auto val="1"/>
        <c:lblAlgn val="ctr"/>
        <c:lblOffset val="100"/>
        <c:noMultiLvlLbl val="0"/>
      </c:catAx>
      <c:valAx>
        <c:axId val="9593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6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618792"/>
        <c:axId val="20035863"/>
      </c:barChart>
      <c:catAx>
        <c:axId val="6261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5863"/>
        <c:auto val="1"/>
        <c:lblAlgn val="ctr"/>
        <c:lblOffset val="100"/>
        <c:noMultiLvlLbl val="0"/>
      </c:catAx>
      <c:valAx>
        <c:axId val="2003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