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266991"/>
        <c:axId val="47390180"/>
      </c:barChart>
      <c:catAx>
        <c:axId val="48266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0180"/>
        <c:auto val="1"/>
        <c:lblAlgn val="ctr"/>
        <c:lblOffset val="100"/>
        <c:noMultiLvlLbl val="0"/>
      </c:catAx>
      <c:valAx>
        <c:axId val="47390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6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066790"/>
        <c:axId val="16023554"/>
      </c:barChart>
      <c:catAx>
        <c:axId val="89066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3554"/>
        <c:auto val="1"/>
        <c:lblAlgn val="ctr"/>
        <c:lblOffset val="100"/>
        <c:noMultiLvlLbl val="0"/>
      </c:catAx>
      <c:valAx>
        <c:axId val="16023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6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693605"/>
        <c:axId val="19268859"/>
      </c:barChart>
      <c:catAx>
        <c:axId val="42693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8859"/>
        <c:auto val="1"/>
        <c:lblAlgn val="ctr"/>
        <c:lblOffset val="100"/>
        <c:noMultiLvlLbl val="0"/>
      </c:catAx>
      <c:valAx>
        <c:axId val="19268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3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277826"/>
        <c:axId val="88591814"/>
      </c:barChart>
      <c:catAx>
        <c:axId val="13277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1814"/>
        <c:auto val="1"/>
        <c:lblAlgn val="ctr"/>
        <c:lblOffset val="100"/>
        <c:noMultiLvlLbl val="0"/>
      </c:catAx>
      <c:valAx>
        <c:axId val="88591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7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485147"/>
        <c:axId val="78566758"/>
      </c:barChart>
      <c:catAx>
        <c:axId val="61485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6758"/>
        <c:auto val="1"/>
        <c:lblAlgn val="ctr"/>
        <c:lblOffset val="100"/>
        <c:noMultiLvlLbl val="0"/>
      </c:catAx>
      <c:valAx>
        <c:axId val="78566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5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287671"/>
        <c:axId val="5437147"/>
      </c:barChart>
      <c:catAx>
        <c:axId val="52287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147"/>
        <c:auto val="1"/>
        <c:lblAlgn val="ctr"/>
        <c:lblOffset val="100"/>
        <c:noMultiLvlLbl val="0"/>
      </c:catAx>
      <c:valAx>
        <c:axId val="5437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7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253153"/>
        <c:axId val="11332070"/>
      </c:barChart>
      <c:catAx>
        <c:axId val="11253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2070"/>
        <c:auto val="1"/>
        <c:lblAlgn val="ctr"/>
        <c:lblOffset val="100"/>
        <c:noMultiLvlLbl val="0"/>
      </c:catAx>
      <c:valAx>
        <c:axId val="11332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3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985731"/>
        <c:axId val="45401280"/>
      </c:barChart>
      <c:catAx>
        <c:axId val="94985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1280"/>
        <c:auto val="1"/>
        <c:lblAlgn val="ctr"/>
        <c:lblOffset val="100"/>
        <c:noMultiLvlLbl val="0"/>
      </c:catAx>
      <c:valAx>
        <c:axId val="45401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5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128775"/>
        <c:axId val="19699498"/>
      </c:barChart>
      <c:catAx>
        <c:axId val="38128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9498"/>
        <c:auto val="1"/>
        <c:lblAlgn val="ctr"/>
        <c:lblOffset val="100"/>
        <c:noMultiLvlLbl val="0"/>
      </c:catAx>
      <c:valAx>
        <c:axId val="19699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8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650855"/>
        <c:axId val="65609851"/>
      </c:barChart>
      <c:catAx>
        <c:axId val="64650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9851"/>
        <c:auto val="1"/>
        <c:lblAlgn val="ctr"/>
        <c:lblOffset val="100"/>
        <c:noMultiLvlLbl val="0"/>
      </c:catAx>
      <c:valAx>
        <c:axId val="65609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0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270942"/>
        <c:axId val="3066484"/>
      </c:barChart>
      <c:catAx>
        <c:axId val="95270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484"/>
        <c:auto val="1"/>
        <c:lblAlgn val="ctr"/>
        <c:lblOffset val="100"/>
        <c:noMultiLvlLbl val="0"/>
      </c:catAx>
      <c:valAx>
        <c:axId val="3066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0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23752"/>
        <c:axId val="52165786"/>
      </c:barChart>
      <c:catAx>
        <c:axId val="4123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5786"/>
        <c:auto val="1"/>
        <c:lblAlgn val="ctr"/>
        <c:lblOffset val="100"/>
        <c:noMultiLvlLbl val="0"/>
      </c:catAx>
      <c:valAx>
        <c:axId val="52165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299127"/>
        <c:axId val="78418276"/>
      </c:barChart>
      <c:catAx>
        <c:axId val="38299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8276"/>
        <c:auto val="1"/>
        <c:lblAlgn val="ctr"/>
        <c:lblOffset val="100"/>
        <c:noMultiLvlLbl val="0"/>
      </c:catAx>
      <c:valAx>
        <c:axId val="78418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9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517678"/>
        <c:axId val="10045393"/>
      </c:barChart>
      <c:catAx>
        <c:axId val="85517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5393"/>
        <c:auto val="1"/>
        <c:lblAlgn val="ctr"/>
        <c:lblOffset val="100"/>
        <c:noMultiLvlLbl val="0"/>
      </c:catAx>
      <c:valAx>
        <c:axId val="10045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7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257881"/>
        <c:axId val="64578919"/>
      </c:barChart>
      <c:catAx>
        <c:axId val="77257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8919"/>
        <c:auto val="1"/>
        <c:lblAlgn val="ctr"/>
        <c:lblOffset val="100"/>
        <c:noMultiLvlLbl val="0"/>
      </c:catAx>
      <c:valAx>
        <c:axId val="64578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7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986897"/>
        <c:axId val="91915488"/>
      </c:barChart>
      <c:catAx>
        <c:axId val="67986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5488"/>
        <c:auto val="1"/>
        <c:lblAlgn val="ctr"/>
        <c:lblOffset val="100"/>
        <c:noMultiLvlLbl val="0"/>
      </c:catAx>
      <c:valAx>
        <c:axId val="91915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6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973453"/>
        <c:axId val="881447"/>
      </c:barChart>
      <c:catAx>
        <c:axId val="99973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47"/>
        <c:auto val="1"/>
        <c:lblAlgn val="ctr"/>
        <c:lblOffset val="100"/>
        <c:noMultiLvlLbl val="0"/>
      </c:catAx>
      <c:valAx>
        <c:axId val="881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3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810730"/>
        <c:axId val="13595368"/>
      </c:barChart>
      <c:catAx>
        <c:axId val="14810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5368"/>
        <c:auto val="1"/>
        <c:lblAlgn val="ctr"/>
        <c:lblOffset val="100"/>
        <c:noMultiLvlLbl val="0"/>
      </c:catAx>
      <c:valAx>
        <c:axId val="13595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0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