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21589"/>
        <c:axId val="46018742"/>
      </c:scatterChart>
      <c:valAx>
        <c:axId val="3682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742"/>
        <c:crossesAt val="0"/>
        <c:crossBetween val="midCat"/>
      </c:valAx>
      <c:valAx>
        <c:axId val="4601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64324"/>
        <c:axId val="24283722"/>
      </c:scatterChart>
      <c:valAx>
        <c:axId val="9096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722"/>
        <c:crossesAt val="0"/>
        <c:crossBetween val="midCat"/>
      </c:valAx>
      <c:valAx>
        <c:axId val="2428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63905"/>
        <c:axId val="47922740"/>
      </c:scatterChart>
      <c:valAx>
        <c:axId val="8006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740"/>
        <c:crossesAt val="0"/>
        <c:crossBetween val="midCat"/>
      </c:valAx>
      <c:valAx>
        <c:axId val="4792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0202"/>
        <c:axId val="22963008"/>
      </c:scatterChart>
      <c:valAx>
        <c:axId val="735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008"/>
        <c:crossesAt val="0"/>
        <c:crossBetween val="midCat"/>
      </c:valAx>
      <c:valAx>
        <c:axId val="2296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