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59720"/>
        <c:axId val="5628567"/>
      </c:scatterChart>
      <c:valAx>
        <c:axId val="85359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67"/>
        <c:crossesAt val="0"/>
        <c:crossBetween val="midCat"/>
      </c:valAx>
      <c:valAx>
        <c:axId val="5628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65155"/>
        <c:axId val="9615945"/>
      </c:scatterChart>
      <c:valAx>
        <c:axId val="98265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45"/>
        <c:crossesAt val="0"/>
        <c:crossBetween val="midCat"/>
      </c:valAx>
      <c:valAx>
        <c:axId val="9615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73417"/>
        <c:axId val="17957395"/>
      </c:scatterChart>
      <c:valAx>
        <c:axId val="79573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395"/>
        <c:crossesAt val="0"/>
        <c:crossBetween val="midCat"/>
      </c:valAx>
      <c:valAx>
        <c:axId val="17957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48964"/>
        <c:axId val="65265582"/>
      </c:scatterChart>
      <c:valAx>
        <c:axId val="42148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582"/>
        <c:crossesAt val="0"/>
        <c:crossBetween val="midCat"/>
      </c:valAx>
      <c:valAx>
        <c:axId val="6526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