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60533"/>
        <c:axId val="64233809"/>
      </c:barChart>
      <c:catAx>
        <c:axId val="491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809"/>
        <c:auto val="1"/>
        <c:lblAlgn val="ctr"/>
        <c:lblOffset val="100"/>
        <c:noMultiLvlLbl val="0"/>
      </c:catAx>
      <c:valAx>
        <c:axId val="642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98007"/>
        <c:axId val="22491109"/>
      </c:barChart>
      <c:catAx>
        <c:axId val="219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109"/>
        <c:auto val="1"/>
        <c:lblAlgn val="ctr"/>
        <c:lblOffset val="100"/>
        <c:noMultiLvlLbl val="0"/>
      </c:catAx>
      <c:valAx>
        <c:axId val="224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6055"/>
        <c:axId val="87235024"/>
      </c:barChart>
      <c:catAx>
        <c:axId val="413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024"/>
        <c:auto val="1"/>
        <c:lblAlgn val="ctr"/>
        <c:lblOffset val="100"/>
        <c:noMultiLvlLbl val="0"/>
      </c:catAx>
      <c:valAx>
        <c:axId val="872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20751"/>
        <c:axId val="35243766"/>
      </c:barChart>
      <c:catAx>
        <c:axId val="559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66"/>
        <c:auto val="1"/>
        <c:lblAlgn val="ctr"/>
        <c:lblOffset val="100"/>
        <c:noMultiLvlLbl val="0"/>
      </c:catAx>
      <c:valAx>
        <c:axId val="352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92744"/>
        <c:axId val="95481450"/>
      </c:barChart>
      <c:catAx>
        <c:axId val="363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450"/>
        <c:auto val="1"/>
        <c:lblAlgn val="ctr"/>
        <c:lblOffset val="100"/>
        <c:noMultiLvlLbl val="0"/>
      </c:catAx>
      <c:valAx>
        <c:axId val="9548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9382"/>
        <c:axId val="75450865"/>
      </c:barChart>
      <c:catAx>
        <c:axId val="943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65"/>
        <c:auto val="1"/>
        <c:lblAlgn val="ctr"/>
        <c:lblOffset val="100"/>
        <c:noMultiLvlLbl val="0"/>
      </c:catAx>
      <c:valAx>
        <c:axId val="754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9957"/>
        <c:axId val="13900058"/>
      </c:barChart>
      <c:catAx>
        <c:axId val="418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058"/>
        <c:auto val="1"/>
        <c:lblAlgn val="ctr"/>
        <c:lblOffset val="100"/>
        <c:noMultiLvlLbl val="0"/>
      </c:catAx>
      <c:valAx>
        <c:axId val="139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6965"/>
        <c:axId val="1632160"/>
      </c:barChart>
      <c:catAx>
        <c:axId val="9328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60"/>
        <c:auto val="1"/>
        <c:lblAlgn val="ctr"/>
        <c:lblOffset val="100"/>
        <c:noMultiLvlLbl val="0"/>
      </c:catAx>
      <c:valAx>
        <c:axId val="16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10328"/>
        <c:axId val="55585549"/>
      </c:barChart>
      <c:catAx>
        <c:axId val="174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549"/>
        <c:auto val="1"/>
        <c:lblAlgn val="ctr"/>
        <c:lblOffset val="100"/>
        <c:noMultiLvlLbl val="0"/>
      </c:catAx>
      <c:valAx>
        <c:axId val="555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90870"/>
        <c:axId val="13598963"/>
      </c:barChart>
      <c:catAx>
        <c:axId val="9819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63"/>
        <c:auto val="1"/>
        <c:lblAlgn val="ctr"/>
        <c:lblOffset val="100"/>
        <c:noMultiLvlLbl val="0"/>
      </c:catAx>
      <c:valAx>
        <c:axId val="135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02326"/>
        <c:axId val="23215451"/>
      </c:barChart>
      <c:catAx>
        <c:axId val="984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451"/>
        <c:auto val="1"/>
        <c:lblAlgn val="ctr"/>
        <c:lblOffset val="100"/>
        <c:noMultiLvlLbl val="0"/>
      </c:catAx>
      <c:valAx>
        <c:axId val="232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5300"/>
        <c:axId val="43061692"/>
      </c:barChart>
      <c:catAx>
        <c:axId val="741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692"/>
        <c:auto val="1"/>
        <c:lblAlgn val="ctr"/>
        <c:lblOffset val="100"/>
        <c:noMultiLvlLbl val="0"/>
      </c:catAx>
      <c:valAx>
        <c:axId val="430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92726"/>
        <c:axId val="41287874"/>
      </c:barChart>
      <c:catAx>
        <c:axId val="442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74"/>
        <c:auto val="1"/>
        <c:lblAlgn val="ctr"/>
        <c:lblOffset val="100"/>
        <c:noMultiLvlLbl val="0"/>
      </c:catAx>
      <c:valAx>
        <c:axId val="412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26460"/>
        <c:axId val="61575262"/>
      </c:barChart>
      <c:catAx>
        <c:axId val="235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62"/>
        <c:auto val="1"/>
        <c:lblAlgn val="ctr"/>
        <c:lblOffset val="100"/>
        <c:noMultiLvlLbl val="0"/>
      </c:catAx>
      <c:valAx>
        <c:axId val="615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9951"/>
        <c:axId val="44693148"/>
      </c:barChart>
      <c:catAx>
        <c:axId val="755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148"/>
        <c:auto val="1"/>
        <c:lblAlgn val="ctr"/>
        <c:lblOffset val="100"/>
        <c:noMultiLvlLbl val="0"/>
      </c:catAx>
      <c:valAx>
        <c:axId val="446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76830"/>
        <c:axId val="44727680"/>
      </c:barChart>
      <c:catAx>
        <c:axId val="260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680"/>
        <c:auto val="1"/>
        <c:lblAlgn val="ctr"/>
        <c:lblOffset val="100"/>
        <c:noMultiLvlLbl val="0"/>
      </c:catAx>
      <c:valAx>
        <c:axId val="447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93025"/>
        <c:axId val="62290106"/>
      </c:barChart>
      <c:catAx>
        <c:axId val="7329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106"/>
        <c:auto val="1"/>
        <c:lblAlgn val="ctr"/>
        <c:lblOffset val="100"/>
        <c:noMultiLvlLbl val="0"/>
      </c:catAx>
      <c:valAx>
        <c:axId val="622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30556"/>
        <c:axId val="57671578"/>
      </c:barChart>
      <c:catAx>
        <c:axId val="962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78"/>
        <c:auto val="1"/>
        <c:lblAlgn val="ctr"/>
        <c:lblOffset val="100"/>
        <c:noMultiLvlLbl val="0"/>
      </c:catAx>
      <c:valAx>
        <c:axId val="576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