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3913723"/>
        <c:axId val="52789585"/>
      </c:barChart>
      <c:catAx>
        <c:axId val="939137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789585"/>
        <c:crossesAt val="0"/>
        <c:auto val="1"/>
        <c:lblAlgn val="ctr"/>
        <c:lblOffset val="100"/>
        <c:noMultiLvlLbl val="0"/>
      </c:catAx>
      <c:valAx>
        <c:axId val="527895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39137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404728"/>
        <c:axId val="56757971"/>
      </c:barChart>
      <c:catAx>
        <c:axId val="644047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757971"/>
        <c:crossesAt val="0"/>
        <c:auto val="1"/>
        <c:lblAlgn val="ctr"/>
        <c:lblOffset val="100"/>
        <c:noMultiLvlLbl val="0"/>
      </c:catAx>
      <c:valAx>
        <c:axId val="567579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4047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